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971117"/>
        <c:axId val="23978535"/>
      </c:scatterChart>
      <c:valAx>
        <c:axId val="6897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35"/>
        <c:crossesAt val="0"/>
        <c:crossBetween val="midCat"/>
      </c:valAx>
      <c:valAx>
        <c:axId val="23978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27373"/>
        <c:axId val="53381722"/>
      </c:scatterChart>
      <c:valAx>
        <c:axId val="9072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722"/>
        <c:crossesAt val="0"/>
        <c:crossBetween val="midCat"/>
      </c:valAx>
      <c:valAx>
        <c:axId val="533817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458503"/>
        <c:axId val="5466185"/>
      </c:scatterChart>
      <c:valAx>
        <c:axId val="73458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85"/>
        <c:crossesAt val="0"/>
        <c:crossBetween val="midCat"/>
        <c:majorUnit val="10"/>
      </c:valAx>
      <c:valAx>
        <c:axId val="54661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23034"/>
        <c:axId val="11000929"/>
      </c:scatterChart>
      <c:valAx>
        <c:axId val="81623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29"/>
        <c:crossesAt val="0"/>
        <c:crossBetween val="midCat"/>
      </c:valAx>
      <c:valAx>
        <c:axId val="11000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91509"/>
        <c:axId val="94630226"/>
      </c:scatterChart>
      <c:valAx>
        <c:axId val="62791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226"/>
        <c:crossesAt val="0"/>
        <c:crossBetween val="midCat"/>
      </c:valAx>
      <c:valAx>
        <c:axId val="94630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