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90834"/>
        <c:axId val="20941869"/>
      </c:scatterChart>
      <c:valAx>
        <c:axId val="26790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69"/>
        <c:crossBetween val="midCat"/>
      </c:valAx>
      <c:valAx>
        <c:axId val="20941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68672"/>
        <c:axId val="87685048"/>
      </c:scatterChart>
      <c:valAx>
        <c:axId val="2396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48"/>
        <c:crossesAt val="0"/>
        <c:crossBetween val="midCat"/>
      </c:valAx>
      <c:valAx>
        <c:axId val="876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