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3899"/>
        <c:axId val="92888917"/>
      </c:scatterChart>
      <c:valAx>
        <c:axId val="6893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917"/>
        <c:crossBetween val="midCat"/>
      </c:valAx>
      <c:valAx>
        <c:axId val="92888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04878"/>
        <c:axId val="56567706"/>
      </c:scatterChart>
      <c:valAx>
        <c:axId val="3650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706"/>
        <c:crossesAt val="0"/>
        <c:crossBetween val="midCat"/>
      </c:valAx>
      <c:valAx>
        <c:axId val="565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