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91949"/>
        <c:axId val="82339531"/>
      </c:barChart>
      <c:catAx>
        <c:axId val="67691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9531"/>
        <c:auto val="1"/>
        <c:lblAlgn val="ctr"/>
        <c:lblOffset val="100"/>
        <c:noMultiLvlLbl val="0"/>
      </c:catAx>
      <c:valAx>
        <c:axId val="82339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91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89513"/>
        <c:axId val="53870514"/>
      </c:scatterChart>
      <c:valAx>
        <c:axId val="845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14"/>
        <c:crossesAt val="0"/>
        <c:crossBetween val="midCat"/>
      </c:valAx>
      <c:valAx>
        <c:axId val="538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