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57751"/>
        <c:axId val="80135036"/>
      </c:scatterChart>
      <c:valAx>
        <c:axId val="3805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036"/>
        <c:crossesAt val="0"/>
        <c:crossBetween val="midCat"/>
      </c:valAx>
      <c:valAx>
        <c:axId val="80135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73903"/>
        <c:axId val="5595118"/>
      </c:scatterChart>
      <c:valAx>
        <c:axId val="7487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8"/>
        <c:crossesAt val="0"/>
        <c:crossBetween val="midCat"/>
      </c:valAx>
      <c:valAx>
        <c:axId val="5595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11543"/>
        <c:axId val="45349728"/>
      </c:scatterChart>
      <c:valAx>
        <c:axId val="62711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28"/>
        <c:crossesAt val="0"/>
        <c:crossBetween val="midCat"/>
        <c:majorUnit val="10"/>
      </c:valAx>
      <c:valAx>
        <c:axId val="45349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41238"/>
        <c:axId val="679530"/>
      </c:scatterChart>
      <c:valAx>
        <c:axId val="457412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0"/>
        <c:crossesAt val="0"/>
        <c:crossBetween val="midCat"/>
      </c:valAx>
      <c:valAx>
        <c:axId val="679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061089"/>
        <c:axId val="10003192"/>
      </c:scatterChart>
      <c:valAx>
        <c:axId val="30061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192"/>
        <c:crossesAt val="0"/>
        <c:crossBetween val="midCat"/>
      </c:valAx>
      <c:valAx>
        <c:axId val="10003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