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39402"/>
        <c:axId val="1477540"/>
      </c:scatterChart>
      <c:valAx>
        <c:axId val="222394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40"/>
        <c:crossBetween val="midCat"/>
      </c:valAx>
      <c:valAx>
        <c:axId val="1477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4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03281"/>
        <c:axId val="93331337"/>
      </c:scatterChart>
      <c:valAx>
        <c:axId val="7080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337"/>
        <c:crossesAt val="0"/>
        <c:crossBetween val="midCat"/>
      </c:valAx>
      <c:valAx>
        <c:axId val="933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