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037868"/>
        <c:axId val="30353597"/>
      </c:scatterChart>
      <c:valAx>
        <c:axId val="6303786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3597"/>
        <c:crossBetween val="midCat"/>
      </c:valAx>
      <c:valAx>
        <c:axId val="3035359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786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594645"/>
        <c:axId val="2978393"/>
      </c:scatterChart>
      <c:valAx>
        <c:axId val="51594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393"/>
        <c:crossesAt val="0"/>
        <c:crossBetween val="midCat"/>
      </c:valAx>
      <c:valAx>
        <c:axId val="297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46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