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81672"/>
        <c:axId val="19325247"/>
      </c:barChart>
      <c:catAx>
        <c:axId val="2258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247"/>
        <c:auto val="1"/>
        <c:lblAlgn val="ctr"/>
        <c:lblOffset val="100"/>
        <c:noMultiLvlLbl val="0"/>
      </c:catAx>
      <c:valAx>
        <c:axId val="1932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35573"/>
        <c:axId val="75355039"/>
      </c:barChart>
      <c:catAx>
        <c:axId val="8063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039"/>
        <c:auto val="1"/>
        <c:lblAlgn val="ctr"/>
        <c:lblOffset val="100"/>
        <c:noMultiLvlLbl val="0"/>
      </c:catAx>
      <c:valAx>
        <c:axId val="7535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37560"/>
        <c:axId val="97290487"/>
      </c:barChart>
      <c:catAx>
        <c:axId val="2103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487"/>
        <c:auto val="1"/>
        <c:lblAlgn val="ctr"/>
        <c:lblOffset val="100"/>
        <c:noMultiLvlLbl val="0"/>
      </c:catAx>
      <c:valAx>
        <c:axId val="9729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43219"/>
        <c:axId val="79333167"/>
      </c:barChart>
      <c:catAx>
        <c:axId val="6834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167"/>
        <c:auto val="1"/>
        <c:lblAlgn val="ctr"/>
        <c:lblOffset val="100"/>
        <c:noMultiLvlLbl val="0"/>
      </c:catAx>
      <c:valAx>
        <c:axId val="7933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13403"/>
        <c:axId val="75589418"/>
      </c:barChart>
      <c:catAx>
        <c:axId val="7461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418"/>
        <c:auto val="1"/>
        <c:lblAlgn val="ctr"/>
        <c:lblOffset val="100"/>
        <c:noMultiLvlLbl val="0"/>
      </c:catAx>
      <c:valAx>
        <c:axId val="7558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02523"/>
        <c:axId val="8510334"/>
      </c:barChart>
      <c:catAx>
        <c:axId val="8670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34"/>
        <c:auto val="1"/>
        <c:lblAlgn val="ctr"/>
        <c:lblOffset val="100"/>
        <c:noMultiLvlLbl val="0"/>
      </c:catAx>
      <c:valAx>
        <c:axId val="851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48985"/>
        <c:axId val="48989029"/>
      </c:barChart>
      <c:catAx>
        <c:axId val="1874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029"/>
        <c:auto val="1"/>
        <c:lblAlgn val="ctr"/>
        <c:lblOffset val="100"/>
        <c:noMultiLvlLbl val="0"/>
      </c:catAx>
      <c:valAx>
        <c:axId val="4898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20411"/>
        <c:axId val="34915795"/>
      </c:barChart>
      <c:catAx>
        <c:axId val="1442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795"/>
        <c:auto val="1"/>
        <c:lblAlgn val="ctr"/>
        <c:lblOffset val="100"/>
        <c:noMultiLvlLbl val="0"/>
      </c:catAx>
      <c:valAx>
        <c:axId val="349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47139"/>
        <c:axId val="79596372"/>
      </c:barChart>
      <c:catAx>
        <c:axId val="5364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372"/>
        <c:auto val="1"/>
        <c:lblAlgn val="ctr"/>
        <c:lblOffset val="100"/>
        <c:noMultiLvlLbl val="0"/>
      </c:catAx>
      <c:valAx>
        <c:axId val="795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49097"/>
        <c:axId val="1496756"/>
      </c:barChart>
      <c:catAx>
        <c:axId val="9104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56"/>
        <c:auto val="1"/>
        <c:lblAlgn val="ctr"/>
        <c:lblOffset val="100"/>
        <c:noMultiLvlLbl val="0"/>
      </c:catAx>
      <c:valAx>
        <c:axId val="14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35415"/>
        <c:axId val="14043508"/>
      </c:barChart>
      <c:catAx>
        <c:axId val="5373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508"/>
        <c:auto val="1"/>
        <c:lblAlgn val="ctr"/>
        <c:lblOffset val="100"/>
        <c:noMultiLvlLbl val="0"/>
      </c:catAx>
      <c:valAx>
        <c:axId val="140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27699"/>
        <c:axId val="20052687"/>
      </c:barChart>
      <c:catAx>
        <c:axId val="3722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687"/>
        <c:auto val="1"/>
        <c:lblAlgn val="ctr"/>
        <c:lblOffset val="100"/>
        <c:noMultiLvlLbl val="0"/>
      </c:catAx>
      <c:valAx>
        <c:axId val="2005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41351"/>
        <c:axId val="64902658"/>
      </c:barChart>
      <c:catAx>
        <c:axId val="1884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658"/>
        <c:auto val="1"/>
        <c:lblAlgn val="ctr"/>
        <c:lblOffset val="100"/>
        <c:noMultiLvlLbl val="0"/>
      </c:catAx>
      <c:valAx>
        <c:axId val="6490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97934"/>
        <c:axId val="90394822"/>
      </c:barChart>
      <c:catAx>
        <c:axId val="8849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822"/>
        <c:auto val="1"/>
        <c:lblAlgn val="ctr"/>
        <c:lblOffset val="100"/>
        <c:noMultiLvlLbl val="0"/>
      </c:catAx>
      <c:valAx>
        <c:axId val="903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14676"/>
        <c:axId val="44960094"/>
      </c:barChart>
      <c:catAx>
        <c:axId val="9601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094"/>
        <c:auto val="1"/>
        <c:lblAlgn val="ctr"/>
        <c:lblOffset val="100"/>
        <c:noMultiLvlLbl val="0"/>
      </c:catAx>
      <c:valAx>
        <c:axId val="4496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12211"/>
        <c:axId val="22506452"/>
      </c:barChart>
      <c:catAx>
        <c:axId val="8471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452"/>
        <c:auto val="1"/>
        <c:lblAlgn val="ctr"/>
        <c:lblOffset val="100"/>
        <c:noMultiLvlLbl val="0"/>
      </c:catAx>
      <c:valAx>
        <c:axId val="2250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81454"/>
        <c:axId val="91337597"/>
      </c:barChart>
      <c:catAx>
        <c:axId val="5988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597"/>
        <c:auto val="1"/>
        <c:lblAlgn val="ctr"/>
        <c:lblOffset val="100"/>
        <c:noMultiLvlLbl val="0"/>
      </c:catAx>
      <c:valAx>
        <c:axId val="9133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42970"/>
        <c:axId val="84742232"/>
      </c:barChart>
      <c:catAx>
        <c:axId val="3714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232"/>
        <c:auto val="1"/>
        <c:lblAlgn val="ctr"/>
        <c:lblOffset val="100"/>
        <c:noMultiLvlLbl val="0"/>
      </c:catAx>
      <c:valAx>
        <c:axId val="8474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