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60798"/>
        <c:axId val="66267879"/>
      </c:scatterChart>
      <c:valAx>
        <c:axId val="40960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879"/>
        <c:crossesAt val="0"/>
        <c:crossBetween val="midCat"/>
      </c:valAx>
      <c:valAx>
        <c:axId val="6626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75539"/>
        <c:axId val="46451368"/>
      </c:scatterChart>
      <c:valAx>
        <c:axId val="6857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368"/>
        <c:crossesAt val="0"/>
        <c:crossBetween val="midCat"/>
      </c:valAx>
      <c:valAx>
        <c:axId val="46451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796"/>
        <c:axId val="35978422"/>
      </c:scatterChart>
      <c:valAx>
        <c:axId val="455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422"/>
        <c:crossesAt val="0"/>
        <c:crossBetween val="midCat"/>
      </c:valAx>
      <c:valAx>
        <c:axId val="3597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66818"/>
        <c:axId val="10770655"/>
      </c:scatterChart>
      <c:valAx>
        <c:axId val="4236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655"/>
        <c:crossesAt val="0"/>
        <c:crossBetween val="midCat"/>
      </c:valAx>
      <c:valAx>
        <c:axId val="10770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