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173808"/>
        <c:axId val="35926408"/>
      </c:scatterChart>
      <c:valAx>
        <c:axId val="101738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408"/>
        <c:crossesAt val="0"/>
        <c:crossBetween val="midCat"/>
      </c:valAx>
      <c:valAx>
        <c:axId val="35926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13154"/>
        <c:axId val="24325919"/>
      </c:scatterChart>
      <c:valAx>
        <c:axId val="506131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919"/>
        <c:crossesAt val="0"/>
        <c:crossBetween val="midCat"/>
      </c:valAx>
      <c:valAx>
        <c:axId val="24325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03472"/>
        <c:axId val="17752635"/>
      </c:scatterChart>
      <c:valAx>
        <c:axId val="976034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2635"/>
        <c:crossesAt val="0"/>
        <c:crossBetween val="midCat"/>
      </c:valAx>
      <c:valAx>
        <c:axId val="17752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16897"/>
        <c:axId val="40589972"/>
      </c:scatterChart>
      <c:valAx>
        <c:axId val="401168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972"/>
        <c:crossesAt val="0"/>
        <c:crossBetween val="midCat"/>
      </c:valAx>
      <c:valAx>
        <c:axId val="40589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3213"/>
        <c:axId val="56642612"/>
      </c:scatterChart>
      <c:valAx>
        <c:axId val="79732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612"/>
        <c:crossesAt val="0"/>
        <c:crossBetween val="midCat"/>
      </c:valAx>
      <c:valAx>
        <c:axId val="56642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55661"/>
        <c:axId val="76685893"/>
      </c:scatterChart>
      <c:valAx>
        <c:axId val="600556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5893"/>
        <c:crossesAt val="0"/>
        <c:crossBetween val="midCat"/>
      </c:valAx>
      <c:valAx>
        <c:axId val="76685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59078"/>
        <c:axId val="62223614"/>
      </c:scatterChart>
      <c:valAx>
        <c:axId val="255590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614"/>
        <c:crossesAt val="0"/>
        <c:crossBetween val="midCat"/>
      </c:valAx>
      <c:valAx>
        <c:axId val="62223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44071"/>
        <c:axId val="88607153"/>
      </c:scatterChart>
      <c:valAx>
        <c:axId val="154440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153"/>
        <c:crossesAt val="0"/>
        <c:crossBetween val="midCat"/>
      </c:valAx>
      <c:valAx>
        <c:axId val="88607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92888"/>
        <c:axId val="44627609"/>
      </c:scatterChart>
      <c:valAx>
        <c:axId val="558928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609"/>
        <c:crossesAt val="0"/>
        <c:crossBetween val="midCat"/>
      </c:valAx>
      <c:valAx>
        <c:axId val="44627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91978"/>
        <c:axId val="71588807"/>
      </c:scatterChart>
      <c:valAx>
        <c:axId val="775919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807"/>
        <c:crossesAt val="0"/>
        <c:crossBetween val="midCat"/>
      </c:valAx>
      <c:valAx>
        <c:axId val="71588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1436"/>
        <c:axId val="90156345"/>
      </c:scatterChart>
      <c:valAx>
        <c:axId val="14014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345"/>
        <c:crossesAt val="0"/>
        <c:crossBetween val="midCat"/>
      </c:valAx>
      <c:valAx>
        <c:axId val="90156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910907"/>
        <c:axId val="37236464"/>
      </c:scatterChart>
      <c:valAx>
        <c:axId val="769109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464"/>
        <c:crossesAt val="0"/>
        <c:crossBetween val="midCat"/>
      </c:valAx>
      <c:valAx>
        <c:axId val="37236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