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31950"/>
        <c:axId val="63239705"/>
      </c:scatterChart>
      <c:valAx>
        <c:axId val="60931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05"/>
        <c:crossesAt val="0"/>
        <c:crossBetween val="midCat"/>
      </c:valAx>
      <c:valAx>
        <c:axId val="6323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2008"/>
        <c:axId val="19695206"/>
      </c:scatterChart>
      <c:valAx>
        <c:axId val="491820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206"/>
        <c:crossesAt val="0"/>
        <c:crossBetween val="midCat"/>
      </c:valAx>
      <c:valAx>
        <c:axId val="1969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1735"/>
        <c:axId val="64314499"/>
      </c:scatterChart>
      <c:valAx>
        <c:axId val="92951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499"/>
        <c:crossesAt val="0"/>
        <c:crossBetween val="midCat"/>
      </c:valAx>
      <c:valAx>
        <c:axId val="64314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08750"/>
        <c:axId val="71937753"/>
      </c:scatterChart>
      <c:valAx>
        <c:axId val="703087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753"/>
        <c:crossesAt val="0"/>
        <c:crossBetween val="midCat"/>
      </c:valAx>
      <c:valAx>
        <c:axId val="7193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0652"/>
        <c:axId val="2807600"/>
      </c:scatterChart>
      <c:valAx>
        <c:axId val="77610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0"/>
        <c:crossesAt val="0"/>
        <c:crossBetween val="midCat"/>
      </c:valAx>
      <c:valAx>
        <c:axId val="280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08907"/>
        <c:axId val="65884224"/>
      </c:scatterChart>
      <c:valAx>
        <c:axId val="85908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24"/>
        <c:crossesAt val="0"/>
        <c:crossBetween val="midCat"/>
      </c:valAx>
      <c:valAx>
        <c:axId val="6588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12303"/>
        <c:axId val="15827904"/>
      </c:scatterChart>
      <c:valAx>
        <c:axId val="367123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904"/>
        <c:crossesAt val="0"/>
        <c:crossBetween val="midCat"/>
      </c:valAx>
      <c:valAx>
        <c:axId val="1582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5316"/>
        <c:axId val="6872777"/>
      </c:scatterChart>
      <c:valAx>
        <c:axId val="35755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7"/>
        <c:crossesAt val="0"/>
        <c:crossBetween val="midCat"/>
      </c:valAx>
      <c:valAx>
        <c:axId val="687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4780"/>
        <c:axId val="27741242"/>
      </c:scatterChart>
      <c:valAx>
        <c:axId val="74194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242"/>
        <c:crossesAt val="0"/>
        <c:crossBetween val="midCat"/>
      </c:valAx>
      <c:valAx>
        <c:axId val="2774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9983"/>
        <c:axId val="9444182"/>
      </c:scatterChart>
      <c:valAx>
        <c:axId val="150599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82"/>
        <c:crossesAt val="0"/>
        <c:crossBetween val="midCat"/>
      </c:valAx>
      <c:valAx>
        <c:axId val="944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3242"/>
        <c:axId val="55368523"/>
      </c:scatterChart>
      <c:valAx>
        <c:axId val="54053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23"/>
        <c:crossesAt val="0"/>
        <c:crossBetween val="midCat"/>
      </c:valAx>
      <c:valAx>
        <c:axId val="5536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61086"/>
        <c:axId val="53888113"/>
      </c:scatterChart>
      <c:valAx>
        <c:axId val="38461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113"/>
        <c:crossesAt val="0"/>
        <c:crossBetween val="midCat"/>
      </c:valAx>
      <c:valAx>
        <c:axId val="53888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