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574722"/>
        <c:axId val="19519833"/>
      </c:scatterChart>
      <c:valAx>
        <c:axId val="575747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833"/>
        <c:crossesAt val="0"/>
        <c:crossBetween val="midCat"/>
      </c:valAx>
      <c:valAx>
        <c:axId val="19519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23284"/>
        <c:axId val="85012271"/>
      </c:scatterChart>
      <c:valAx>
        <c:axId val="170232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271"/>
        <c:crossesAt val="0"/>
        <c:crossBetween val="midCat"/>
      </c:valAx>
      <c:valAx>
        <c:axId val="85012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94247"/>
        <c:axId val="11489898"/>
      </c:scatterChart>
      <c:valAx>
        <c:axId val="538942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898"/>
        <c:crossesAt val="0"/>
        <c:crossBetween val="midCat"/>
      </c:valAx>
      <c:valAx>
        <c:axId val="11489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93743"/>
        <c:axId val="47222226"/>
      </c:scatterChart>
      <c:valAx>
        <c:axId val="919937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226"/>
        <c:crossesAt val="0"/>
        <c:crossBetween val="midCat"/>
      </c:valAx>
      <c:valAx>
        <c:axId val="4722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3288"/>
        <c:axId val="13411444"/>
      </c:scatterChart>
      <c:valAx>
        <c:axId val="315732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444"/>
        <c:crossesAt val="0"/>
        <c:crossBetween val="midCat"/>
      </c:valAx>
      <c:valAx>
        <c:axId val="13411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76526"/>
        <c:axId val="88467258"/>
      </c:scatterChart>
      <c:valAx>
        <c:axId val="218765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258"/>
        <c:crossesAt val="0"/>
        <c:crossBetween val="midCat"/>
      </c:valAx>
      <c:valAx>
        <c:axId val="88467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85142"/>
        <c:axId val="82955313"/>
      </c:scatterChart>
      <c:valAx>
        <c:axId val="740851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313"/>
        <c:crossesAt val="0"/>
        <c:crossBetween val="midCat"/>
      </c:valAx>
      <c:valAx>
        <c:axId val="82955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52028"/>
        <c:axId val="91901733"/>
      </c:scatterChart>
      <c:valAx>
        <c:axId val="714520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733"/>
        <c:crossesAt val="0"/>
        <c:crossBetween val="midCat"/>
      </c:valAx>
      <c:valAx>
        <c:axId val="91901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65630"/>
        <c:axId val="86328035"/>
      </c:scatterChart>
      <c:valAx>
        <c:axId val="326656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035"/>
        <c:crossesAt val="0"/>
        <c:crossBetween val="midCat"/>
      </c:valAx>
      <c:valAx>
        <c:axId val="86328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8920"/>
        <c:axId val="89315092"/>
      </c:scatterChart>
      <c:valAx>
        <c:axId val="558889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092"/>
        <c:crossesAt val="0"/>
        <c:crossBetween val="midCat"/>
      </c:valAx>
      <c:valAx>
        <c:axId val="89315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30668"/>
        <c:axId val="98996842"/>
      </c:scatterChart>
      <c:valAx>
        <c:axId val="253306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842"/>
        <c:crossesAt val="0"/>
        <c:crossBetween val="midCat"/>
      </c:valAx>
      <c:valAx>
        <c:axId val="98996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90727"/>
        <c:axId val="29445695"/>
      </c:scatterChart>
      <c:valAx>
        <c:axId val="1890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695"/>
        <c:crossesAt val="0"/>
        <c:crossBetween val="midCat"/>
      </c:valAx>
      <c:valAx>
        <c:axId val="29445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