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014988"/>
        <c:axId val="40353637"/>
      </c:barChart>
      <c:catAx>
        <c:axId val="810149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353637"/>
        <c:crossesAt val="0"/>
        <c:auto val="1"/>
        <c:lblAlgn val="ctr"/>
        <c:lblOffset val="100"/>
        <c:noMultiLvlLbl val="0"/>
      </c:catAx>
      <c:valAx>
        <c:axId val="403536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0149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092688"/>
        <c:axId val="42352550"/>
      </c:barChart>
      <c:catAx>
        <c:axId val="550926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352550"/>
        <c:crossesAt val="0"/>
        <c:auto val="1"/>
        <c:lblAlgn val="ctr"/>
        <c:lblOffset val="100"/>
        <c:noMultiLvlLbl val="0"/>
      </c:catAx>
      <c:valAx>
        <c:axId val="423525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0926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