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9295"/>
        <c:axId val="87552698"/>
      </c:lineChart>
      <c:catAx>
        <c:axId val="46039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98"/>
        <c:crossesAt val="0"/>
        <c:auto val="1"/>
        <c:lblAlgn val="ctr"/>
        <c:lblOffset val="100"/>
        <c:noMultiLvlLbl val="0"/>
      </c:catAx>
      <c:valAx>
        <c:axId val="875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1824"/>
        <c:axId val="42838166"/>
      </c:lineChart>
      <c:catAx>
        <c:axId val="8664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166"/>
        <c:crossesAt val="0"/>
        <c:auto val="1"/>
        <c:lblAlgn val="ctr"/>
        <c:lblOffset val="100"/>
        <c:noMultiLvlLbl val="0"/>
      </c:catAx>
      <c:valAx>
        <c:axId val="428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88804"/>
        <c:axId val="26513589"/>
      </c:lineChart>
      <c:catAx>
        <c:axId val="3178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589"/>
        <c:crossesAt val="0"/>
        <c:auto val="1"/>
        <c:lblAlgn val="ctr"/>
        <c:lblOffset val="100"/>
        <c:noMultiLvlLbl val="0"/>
      </c:catAx>
      <c:valAx>
        <c:axId val="26513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5927"/>
        <c:axId val="93349402"/>
      </c:scatterChart>
      <c:valAx>
        <c:axId val="6515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02"/>
        <c:crossesAt val="0"/>
        <c:crossBetween val="midCat"/>
      </c:valAx>
      <c:valAx>
        <c:axId val="93349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655919"/>
        <c:axId val="32977514"/>
      </c:scatterChart>
      <c:valAx>
        <c:axId val="2065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14"/>
        <c:crossesAt val="0"/>
        <c:crossBetween val="midCat"/>
      </c:valAx>
      <c:valAx>
        <c:axId val="329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