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2333"/>
        <c:axId val="71883217"/>
      </c:lineChart>
      <c:catAx>
        <c:axId val="60582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217"/>
        <c:crossesAt val="0"/>
        <c:auto val="1"/>
        <c:lblAlgn val="ctr"/>
        <c:lblOffset val="100"/>
        <c:noMultiLvlLbl val="0"/>
      </c:catAx>
      <c:valAx>
        <c:axId val="7188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558"/>
        <c:axId val="45842037"/>
      </c:lineChart>
      <c:catAx>
        <c:axId val="5315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037"/>
        <c:crossesAt val="0"/>
        <c:auto val="1"/>
        <c:lblAlgn val="ctr"/>
        <c:lblOffset val="100"/>
        <c:noMultiLvlLbl val="0"/>
      </c:catAx>
      <c:valAx>
        <c:axId val="458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2451"/>
        <c:axId val="36424095"/>
      </c:lineChart>
      <c:catAx>
        <c:axId val="7482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095"/>
        <c:crossesAt val="0"/>
        <c:auto val="1"/>
        <c:lblAlgn val="ctr"/>
        <c:lblOffset val="100"/>
        <c:noMultiLvlLbl val="0"/>
      </c:catAx>
      <c:valAx>
        <c:axId val="36424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193979"/>
        <c:axId val="11323790"/>
      </c:scatterChart>
      <c:valAx>
        <c:axId val="23193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790"/>
        <c:crossesAt val="0"/>
        <c:crossBetween val="midCat"/>
      </c:valAx>
      <c:valAx>
        <c:axId val="11323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9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616422"/>
        <c:axId val="79515823"/>
      </c:scatterChart>
      <c:valAx>
        <c:axId val="29616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823"/>
        <c:crossesAt val="0"/>
        <c:crossBetween val="midCat"/>
      </c:valAx>
      <c:valAx>
        <c:axId val="795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4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