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3087"/>
        <c:axId val="37099556"/>
      </c:lineChart>
      <c:catAx>
        <c:axId val="4894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56"/>
        <c:crossesAt val="0"/>
        <c:auto val="1"/>
        <c:lblAlgn val="ctr"/>
        <c:lblOffset val="100"/>
        <c:noMultiLvlLbl val="0"/>
      </c:catAx>
      <c:valAx>
        <c:axId val="370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0202"/>
        <c:axId val="75785685"/>
      </c:lineChart>
      <c:catAx>
        <c:axId val="7349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685"/>
        <c:crossesAt val="0"/>
        <c:auto val="1"/>
        <c:lblAlgn val="ctr"/>
        <c:lblOffset val="100"/>
        <c:noMultiLvlLbl val="0"/>
      </c:catAx>
      <c:valAx>
        <c:axId val="757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85458"/>
        <c:axId val="56221235"/>
      </c:lineChart>
      <c:catAx>
        <c:axId val="8358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235"/>
        <c:crossesAt val="0"/>
        <c:auto val="1"/>
        <c:lblAlgn val="ctr"/>
        <c:lblOffset val="100"/>
        <c:noMultiLvlLbl val="0"/>
      </c:catAx>
      <c:valAx>
        <c:axId val="56221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250911"/>
        <c:axId val="9230775"/>
      </c:scatterChart>
      <c:valAx>
        <c:axId val="5025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75"/>
        <c:crossesAt val="0"/>
        <c:crossBetween val="midCat"/>
      </c:valAx>
      <c:valAx>
        <c:axId val="9230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29391"/>
        <c:axId val="83594596"/>
      </c:scatterChart>
      <c:valAx>
        <c:axId val="212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96"/>
        <c:crossesAt val="0"/>
        <c:crossBetween val="midCat"/>
      </c:valAx>
      <c:valAx>
        <c:axId val="835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