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3046"/>
        <c:axId val="47821399"/>
      </c:lineChart>
      <c:catAx>
        <c:axId val="9071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399"/>
        <c:crossesAt val="0"/>
        <c:auto val="1"/>
        <c:lblAlgn val="ctr"/>
        <c:lblOffset val="100"/>
        <c:noMultiLvlLbl val="0"/>
      </c:catAx>
      <c:valAx>
        <c:axId val="478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9922"/>
        <c:axId val="67702299"/>
      </c:lineChart>
      <c:catAx>
        <c:axId val="7128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299"/>
        <c:crossesAt val="0"/>
        <c:auto val="1"/>
        <c:lblAlgn val="ctr"/>
        <c:lblOffset val="100"/>
        <c:noMultiLvlLbl val="0"/>
      </c:catAx>
      <c:valAx>
        <c:axId val="677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9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44403"/>
        <c:axId val="86705365"/>
      </c:lineChart>
      <c:catAx>
        <c:axId val="52244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365"/>
        <c:crossesAt val="0"/>
        <c:auto val="1"/>
        <c:lblAlgn val="ctr"/>
        <c:lblOffset val="100"/>
        <c:noMultiLvlLbl val="0"/>
      </c:catAx>
      <c:valAx>
        <c:axId val="867053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8231"/>
        <c:axId val="92240136"/>
      </c:scatterChart>
      <c:valAx>
        <c:axId val="6858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36"/>
        <c:crossesAt val="0"/>
        <c:crossBetween val="midCat"/>
      </c:valAx>
      <c:valAx>
        <c:axId val="92240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8000"/>
        <c:axId val="95751551"/>
      </c:scatterChart>
      <c:valAx>
        <c:axId val="7668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551"/>
        <c:crossesAt val="0"/>
        <c:crossBetween val="midCat"/>
      </c:valAx>
      <c:valAx>
        <c:axId val="957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