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452995"/>
        <c:axId val="72626450"/>
      </c:barChart>
      <c:dateAx>
        <c:axId val="15452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26450"/>
        <c:crossesAt val="0"/>
        <c:auto val="1"/>
        <c:lblOffset val="100"/>
        <c:noMultiLvlLbl val="0"/>
      </c:dateAx>
      <c:valAx>
        <c:axId val="726264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529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31787"/>
        <c:axId val="30808723"/>
      </c:barChart>
      <c:catAx>
        <c:axId val="11317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808723"/>
        <c:crossesAt val="0"/>
        <c:auto val="1"/>
        <c:lblAlgn val="ctr"/>
        <c:lblOffset val="100"/>
        <c:noMultiLvlLbl val="0"/>
      </c:catAx>
      <c:valAx>
        <c:axId val="308087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317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