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506501"/>
        <c:axId val="61072667"/>
      </c:barChart>
      <c:dateAx>
        <c:axId val="265065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072667"/>
        <c:crossesAt val="0"/>
        <c:auto val="1"/>
        <c:lblOffset val="100"/>
        <c:noMultiLvlLbl val="0"/>
      </c:dateAx>
      <c:valAx>
        <c:axId val="610726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5065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762321"/>
        <c:axId val="72027097"/>
      </c:barChart>
      <c:catAx>
        <c:axId val="337623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027097"/>
        <c:crossesAt val="0"/>
        <c:auto val="1"/>
        <c:lblAlgn val="ctr"/>
        <c:lblOffset val="100"/>
        <c:noMultiLvlLbl val="0"/>
      </c:catAx>
      <c:valAx>
        <c:axId val="720270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7623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