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73473"/>
        <c:axId val="15397050"/>
      </c:scatterChart>
      <c:valAx>
        <c:axId val="6147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050"/>
        <c:crossesAt val="0"/>
        <c:crossBetween val="midCat"/>
      </c:valAx>
      <c:valAx>
        <c:axId val="1539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4046"/>
        <c:axId val="640716"/>
      </c:scatterChart>
      <c:valAx>
        <c:axId val="8023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6"/>
        <c:crossesAt val="0"/>
        <c:crossBetween val="midCat"/>
      </c:valAx>
      <c:valAx>
        <c:axId val="64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9706"/>
        <c:axId val="19872320"/>
      </c:scatterChart>
      <c:valAx>
        <c:axId val="5374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320"/>
        <c:crossesAt val="0"/>
        <c:crossBetween val="midCat"/>
      </c:valAx>
      <c:valAx>
        <c:axId val="1987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74119"/>
        <c:axId val="47538761"/>
      </c:scatterChart>
      <c:valAx>
        <c:axId val="4727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761"/>
        <c:crossesAt val="0"/>
        <c:crossBetween val="midCat"/>
      </c:valAx>
      <c:valAx>
        <c:axId val="4753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