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7948"/>
        <c:axId val="72401579"/>
      </c:scatterChart>
      <c:valAx>
        <c:axId val="3525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79"/>
        <c:crossesAt val="0"/>
        <c:crossBetween val="midCat"/>
      </c:valAx>
      <c:valAx>
        <c:axId val="7240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8144"/>
        <c:axId val="69609483"/>
      </c:scatterChart>
      <c:valAx>
        <c:axId val="355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83"/>
        <c:crossesAt val="0"/>
        <c:crossBetween val="midCat"/>
      </c:valAx>
      <c:valAx>
        <c:axId val="6960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7395"/>
        <c:axId val="92123393"/>
      </c:scatterChart>
      <c:valAx>
        <c:axId val="5448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393"/>
        <c:crossesAt val="0"/>
        <c:crossBetween val="midCat"/>
      </c:valAx>
      <c:valAx>
        <c:axId val="9212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8790"/>
        <c:axId val="40943610"/>
      </c:scatterChart>
      <c:valAx>
        <c:axId val="4570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610"/>
        <c:crossesAt val="0"/>
        <c:crossBetween val="midCat"/>
      </c:valAx>
      <c:valAx>
        <c:axId val="409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