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08467"/>
        <c:axId val="60730377"/>
      </c:scatterChart>
      <c:valAx>
        <c:axId val="5500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77"/>
        <c:crossesAt val="0"/>
        <c:crossBetween val="midCat"/>
      </c:valAx>
      <c:valAx>
        <c:axId val="6073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41680"/>
        <c:axId val="77210830"/>
      </c:scatterChart>
      <c:valAx>
        <c:axId val="9614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830"/>
        <c:crossesAt val="0"/>
        <c:crossBetween val="midCat"/>
      </c:valAx>
      <c:valAx>
        <c:axId val="77210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3121"/>
        <c:axId val="97575225"/>
      </c:scatterChart>
      <c:valAx>
        <c:axId val="5473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225"/>
        <c:crossesAt val="0"/>
        <c:crossBetween val="midCat"/>
      </c:valAx>
      <c:valAx>
        <c:axId val="9757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615"/>
        <c:axId val="36509932"/>
      </c:scatterChart>
      <c:valAx>
        <c:axId val="463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932"/>
        <c:crossesAt val="0"/>
        <c:crossBetween val="midCat"/>
      </c:valAx>
      <c:valAx>
        <c:axId val="3650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