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6747481"/>
        <c:axId val="54686734"/>
      </c:scatterChart>
      <c:valAx>
        <c:axId val="367474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86734"/>
        <c:crossesAt val="0"/>
        <c:crossBetween val="midCat"/>
      </c:valAx>
      <c:valAx>
        <c:axId val="54686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474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