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510675"/>
        <c:axId val="17542119"/>
      </c:scatterChart>
      <c:valAx>
        <c:axId val="365106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2119"/>
        <c:crossesAt val="0"/>
        <c:crossBetween val="midCat"/>
      </c:valAx>
      <c:valAx>
        <c:axId val="17542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06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