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7504983"/>
        <c:axId val="19226681"/>
      </c:barChart>
      <c:catAx>
        <c:axId val="875049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26681"/>
        <c:auto val="1"/>
        <c:lblAlgn val="ctr"/>
        <c:lblOffset val="100"/>
        <c:noMultiLvlLbl val="0"/>
      </c:catAx>
      <c:valAx>
        <c:axId val="192266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049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881336"/>
        <c:axId val="97032794"/>
      </c:barChart>
      <c:catAx>
        <c:axId val="118813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32794"/>
        <c:auto val="1"/>
        <c:lblAlgn val="ctr"/>
        <c:lblOffset val="100"/>
        <c:noMultiLvlLbl val="0"/>
      </c:catAx>
      <c:valAx>
        <c:axId val="970327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813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8647508"/>
        <c:axId val="71880217"/>
      </c:barChart>
      <c:catAx>
        <c:axId val="286475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80217"/>
        <c:auto val="1"/>
        <c:lblAlgn val="ctr"/>
        <c:lblOffset val="100"/>
        <c:noMultiLvlLbl val="0"/>
      </c:catAx>
      <c:valAx>
        <c:axId val="718802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475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739448"/>
        <c:axId val="49089119"/>
      </c:barChart>
      <c:catAx>
        <c:axId val="307394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89119"/>
        <c:auto val="1"/>
        <c:lblAlgn val="ctr"/>
        <c:lblOffset val="100"/>
        <c:noMultiLvlLbl val="0"/>
      </c:catAx>
      <c:valAx>
        <c:axId val="490891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394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