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50680"/>
        <c:axId val="57682484"/>
      </c:scatterChart>
      <c:valAx>
        <c:axId val="266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84"/>
        <c:crossesAt val="0"/>
        <c:crossBetween val="midCat"/>
      </c:valAx>
      <c:valAx>
        <c:axId val="576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4422"/>
        <c:axId val="52739952"/>
      </c:lineChart>
      <c:catAx>
        <c:axId val="7140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952"/>
        <c:crossesAt val="0"/>
        <c:auto val="1"/>
        <c:lblAlgn val="ctr"/>
        <c:lblOffset val="100"/>
        <c:noMultiLvlLbl val="0"/>
      </c:catAx>
      <c:valAx>
        <c:axId val="527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