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2349"/>
        <c:axId val="5114004"/>
      </c:lineChart>
      <c:catAx>
        <c:axId val="296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004"/>
        <c:crossesAt val="0"/>
        <c:auto val="1"/>
        <c:lblAlgn val="ctr"/>
        <c:lblOffset val="100"/>
        <c:noMultiLvlLbl val="0"/>
      </c:catAx>
      <c:valAx>
        <c:axId val="511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5688"/>
        <c:axId val="97815538"/>
      </c:lineChart>
      <c:catAx>
        <c:axId val="159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5538"/>
        <c:crossesAt val="0"/>
        <c:auto val="1"/>
        <c:lblAlgn val="ctr"/>
        <c:lblOffset val="100"/>
        <c:noMultiLvlLbl val="0"/>
      </c:catAx>
      <c:valAx>
        <c:axId val="9781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546197"/>
        <c:axId val="15146876"/>
      </c:barChart>
      <c:catAx>
        <c:axId val="385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6876"/>
        <c:crossesAt val="0"/>
        <c:auto val="1"/>
        <c:lblAlgn val="ctr"/>
        <c:lblOffset val="100"/>
        <c:noMultiLvlLbl val="0"/>
      </c:catAx>
      <c:valAx>
        <c:axId val="1514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714279"/>
        <c:axId val="40047616"/>
        <c:axId val="3567475"/>
      </c:bar3DChart>
      <c:catAx>
        <c:axId val="287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7616"/>
        <c:crossesAt val="0"/>
        <c:auto val="1"/>
        <c:lblAlgn val="ctr"/>
        <c:lblOffset val="100"/>
        <c:noMultiLvlLbl val="0"/>
      </c:catAx>
      <c:valAx>
        <c:axId val="4004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4279"/>
        <c:crossesAt val="1"/>
        <c:crossBetween val="midCat"/>
      </c:valAx>
      <c:serAx>
        <c:axId val="35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76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42318"/>
        <c:axId val="90141377"/>
      </c:scatterChart>
      <c:valAx>
        <c:axId val="5904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1377"/>
        <c:crossesAt val="0"/>
        <c:crossBetween val="midCat"/>
      </c:valAx>
      <c:valAx>
        <c:axId val="9014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2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13389"/>
        <c:axId val="46960122"/>
      </c:scatterChart>
      <c:valAx>
        <c:axId val="22713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0122"/>
        <c:crossesAt val="0"/>
        <c:crossBetween val="midCat"/>
        <c:majorUnit val="30"/>
        <c:minorUnit val="30"/>
      </c:valAx>
      <c:valAx>
        <c:axId val="46960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33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1485"/>
        <c:axId val="84990039"/>
      </c:scatterChart>
      <c:valAx>
        <c:axId val="7011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0039"/>
        <c:crossesAt val="0"/>
        <c:crossBetween val="midCat"/>
        <c:majorUnit val="30"/>
        <c:minorUnit val="30"/>
      </c:valAx>
      <c:valAx>
        <c:axId val="84990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