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98002"/>
        <c:axId val="16704821"/>
      </c:lineChart>
      <c:catAx>
        <c:axId val="7899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04821"/>
        <c:crossesAt val="0"/>
        <c:auto val="1"/>
        <c:lblAlgn val="ctr"/>
        <c:lblOffset val="100"/>
        <c:noMultiLvlLbl val="0"/>
      </c:catAx>
      <c:valAx>
        <c:axId val="16704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98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341371"/>
        <c:axId val="49269313"/>
      </c:areaChart>
      <c:catAx>
        <c:axId val="3034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69313"/>
        <c:crossesAt val="0"/>
        <c:auto val="1"/>
        <c:lblAlgn val="ctr"/>
        <c:lblOffset val="100"/>
        <c:noMultiLvlLbl val="0"/>
      </c:catAx>
      <c:valAx>
        <c:axId val="49269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41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