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520065"/>
        <c:axId val="78348413"/>
      </c:lineChart>
      <c:catAx>
        <c:axId val="56520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48413"/>
        <c:crossesAt val="0"/>
        <c:auto val="1"/>
        <c:lblAlgn val="ctr"/>
        <c:lblOffset val="100"/>
        <c:noMultiLvlLbl val="0"/>
      </c:catAx>
      <c:valAx>
        <c:axId val="78348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20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345130"/>
        <c:axId val="49391507"/>
      </c:lineChart>
      <c:catAx>
        <c:axId val="39345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91507"/>
        <c:crossesAt val="0"/>
        <c:auto val="1"/>
        <c:lblAlgn val="ctr"/>
        <c:lblOffset val="100"/>
        <c:noMultiLvlLbl val="0"/>
      </c:catAx>
      <c:valAx>
        <c:axId val="49391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45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246796"/>
        <c:axId val="23686256"/>
      </c:lineChart>
      <c:catAx>
        <c:axId val="19246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86256"/>
        <c:crossesAt val="0"/>
        <c:auto val="1"/>
        <c:lblAlgn val="ctr"/>
        <c:lblOffset val="100"/>
        <c:noMultiLvlLbl val="0"/>
      </c:catAx>
      <c:valAx>
        <c:axId val="23686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46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962395"/>
        <c:axId val="36699212"/>
      </c:lineChart>
      <c:catAx>
        <c:axId val="43962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99212"/>
        <c:crossesAt val="0"/>
        <c:auto val="1"/>
        <c:lblAlgn val="ctr"/>
        <c:lblOffset val="100"/>
        <c:noMultiLvlLbl val="0"/>
      </c:catAx>
      <c:valAx>
        <c:axId val="36699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62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726672"/>
        <c:axId val="45988108"/>
      </c:lineChart>
      <c:catAx>
        <c:axId val="12726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88108"/>
        <c:crossesAt val="0"/>
        <c:auto val="1"/>
        <c:lblAlgn val="ctr"/>
        <c:lblOffset val="100"/>
        <c:noMultiLvlLbl val="0"/>
      </c:catAx>
      <c:valAx>
        <c:axId val="45988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26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790624"/>
        <c:axId val="42028928"/>
      </c:lineChart>
      <c:catAx>
        <c:axId val="76790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28928"/>
        <c:crossesAt val="0"/>
        <c:auto val="1"/>
        <c:lblAlgn val="ctr"/>
        <c:lblOffset val="100"/>
        <c:noMultiLvlLbl val="0"/>
      </c:catAx>
      <c:valAx>
        <c:axId val="42028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90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027888"/>
        <c:axId val="43402775"/>
      </c:lineChart>
      <c:catAx>
        <c:axId val="73027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02775"/>
        <c:crossesAt val="0"/>
        <c:auto val="1"/>
        <c:lblAlgn val="ctr"/>
        <c:lblOffset val="100"/>
        <c:noMultiLvlLbl val="0"/>
      </c:catAx>
      <c:valAx>
        <c:axId val="43402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27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845367"/>
        <c:axId val="86929871"/>
      </c:lineChart>
      <c:catAx>
        <c:axId val="39845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29871"/>
        <c:crossesAt val="0"/>
        <c:auto val="1"/>
        <c:lblAlgn val="ctr"/>
        <c:lblOffset val="100"/>
        <c:noMultiLvlLbl val="0"/>
      </c:catAx>
      <c:valAx>
        <c:axId val="86929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45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388920"/>
        <c:axId val="84867809"/>
      </c:lineChart>
      <c:catAx>
        <c:axId val="80388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67809"/>
        <c:crossesAt val="0"/>
        <c:auto val="1"/>
        <c:lblAlgn val="ctr"/>
        <c:lblOffset val="100"/>
        <c:noMultiLvlLbl val="0"/>
      </c:catAx>
      <c:valAx>
        <c:axId val="84867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88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046005"/>
        <c:axId val="44908863"/>
      </c:lineChart>
      <c:catAx>
        <c:axId val="17046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08863"/>
        <c:crossesAt val="0"/>
        <c:auto val="1"/>
        <c:lblAlgn val="ctr"/>
        <c:lblOffset val="100"/>
        <c:noMultiLvlLbl val="0"/>
      </c:catAx>
      <c:valAx>
        <c:axId val="44908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46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