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612259"/>
        <c:axId val="28937014"/>
      </c:barChart>
      <c:catAx>
        <c:axId val="98612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7014"/>
        <c:crossesAt val="0"/>
        <c:auto val="1"/>
        <c:lblAlgn val="ctr"/>
        <c:lblOffset val="100"/>
        <c:noMultiLvlLbl val="0"/>
      </c:catAx>
      <c:valAx>
        <c:axId val="28937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12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636115"/>
        <c:axId val="94141483"/>
      </c:barChart>
      <c:catAx>
        <c:axId val="69636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1483"/>
        <c:crossesAt val="0"/>
        <c:auto val="1"/>
        <c:lblAlgn val="ctr"/>
        <c:lblOffset val="100"/>
        <c:noMultiLvlLbl val="0"/>
      </c:catAx>
      <c:valAx>
        <c:axId val="941414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61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