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006982"/>
        <c:axId val="25876356"/>
      </c:scatterChart>
      <c:valAx>
        <c:axId val="260069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76356"/>
        <c:crossesAt val="0"/>
        <c:crossBetween val="midCat"/>
      </c:valAx>
      <c:valAx>
        <c:axId val="25876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069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855303"/>
        <c:axId val="24211648"/>
      </c:scatterChart>
      <c:valAx>
        <c:axId val="408553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11648"/>
        <c:crossesAt val="0"/>
        <c:crossBetween val="midCat"/>
      </c:valAx>
      <c:valAx>
        <c:axId val="24211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553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