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8614760061122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6024617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