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19242"/>
        <c:axId val="59723962"/>
      </c:barChart>
      <c:catAx>
        <c:axId val="1219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23962"/>
        <c:crossesAt val="0"/>
        <c:auto val="1"/>
        <c:lblAlgn val="ctr"/>
        <c:lblOffset val="100"/>
        <c:noMultiLvlLbl val="0"/>
      </c:catAx>
      <c:valAx>
        <c:axId val="5972396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92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301707"/>
        <c:axId val="69946084"/>
      </c:barChart>
      <c:catAx>
        <c:axId val="37301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46084"/>
        <c:crossesAt val="0"/>
        <c:auto val="1"/>
        <c:lblAlgn val="ctr"/>
        <c:lblOffset val="100"/>
        <c:noMultiLvlLbl val="0"/>
      </c:catAx>
      <c:valAx>
        <c:axId val="699460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017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9466"/>
        <c:axId val="34701334"/>
      </c:barChart>
      <c:catAx>
        <c:axId val="2294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01334"/>
        <c:crossesAt val="0"/>
        <c:auto val="1"/>
        <c:lblAlgn val="ctr"/>
        <c:lblOffset val="100"/>
        <c:noMultiLvlLbl val="0"/>
      </c:catAx>
      <c:valAx>
        <c:axId val="347013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4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