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62844"/>
        <c:axId val="6113735"/>
      </c:scatterChart>
      <c:valAx>
        <c:axId val="20462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35"/>
        <c:crossesAt val="0"/>
        <c:crossBetween val="midCat"/>
      </c:valAx>
      <c:valAx>
        <c:axId val="6113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5548"/>
        <c:axId val="63300612"/>
      </c:scatterChart>
      <c:valAx>
        <c:axId val="2805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612"/>
        <c:crossesAt val="0"/>
        <c:crossBetween val="midCat"/>
      </c:valAx>
      <c:valAx>
        <c:axId val="6330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