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958296"/>
        <c:axId val="87094017"/>
      </c:scatterChart>
      <c:valAx>
        <c:axId val="81958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017"/>
        <c:crossesAt val="0"/>
        <c:crossBetween val="midCat"/>
      </c:valAx>
      <c:valAx>
        <c:axId val="87094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789786"/>
        <c:axId val="9831815"/>
      </c:scatterChart>
      <c:valAx>
        <c:axId val="18789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15"/>
        <c:crossesAt val="0"/>
        <c:crossBetween val="midCat"/>
      </c:valAx>
      <c:valAx>
        <c:axId val="9831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