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890489"/>
        <c:axId val="61478695"/>
      </c:scatterChart>
      <c:valAx>
        <c:axId val="29890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695"/>
        <c:crossesAt val="0"/>
        <c:crossBetween val="midCat"/>
      </c:valAx>
      <c:valAx>
        <c:axId val="61478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301160"/>
        <c:axId val="54710172"/>
      </c:scatterChart>
      <c:valAx>
        <c:axId val="26301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172"/>
        <c:crossesAt val="0"/>
        <c:crossBetween val="midCat"/>
      </c:valAx>
      <c:valAx>
        <c:axId val="54710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