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29844"/>
        <c:axId val="14443966"/>
      </c:scatterChart>
      <c:valAx>
        <c:axId val="4742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966"/>
        <c:crossesAt val="0"/>
        <c:crossBetween val="midCat"/>
      </c:valAx>
      <c:valAx>
        <c:axId val="14443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17148"/>
        <c:axId val="24669933"/>
      </c:scatterChart>
      <c:valAx>
        <c:axId val="3731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933"/>
        <c:crossesAt val="0"/>
        <c:crossBetween val="midCat"/>
      </c:valAx>
      <c:valAx>
        <c:axId val="2466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5994"/>
        <c:axId val="58417386"/>
      </c:scatterChart>
      <c:valAx>
        <c:axId val="826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386"/>
        <c:crossesAt val="0"/>
        <c:crossBetween val="midCat"/>
      </c:valAx>
      <c:valAx>
        <c:axId val="5841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31238"/>
        <c:axId val="75001148"/>
      </c:scatterChart>
      <c:valAx>
        <c:axId val="4753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148"/>
        <c:crossesAt val="0"/>
        <c:crossBetween val="midCat"/>
      </c:valAx>
      <c:valAx>
        <c:axId val="75001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