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38121"/>
        <c:axId val="6135762"/>
      </c:barChart>
      <c:catAx>
        <c:axId val="229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62"/>
        <c:auto val="1"/>
        <c:lblAlgn val="ctr"/>
        <c:lblOffset val="100"/>
        <c:noMultiLvlLbl val="0"/>
      </c:catAx>
      <c:valAx>
        <c:axId val="613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22314"/>
        <c:axId val="29205179"/>
      </c:barChart>
      <c:catAx>
        <c:axId val="242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179"/>
        <c:auto val="1"/>
        <c:lblAlgn val="ctr"/>
        <c:lblOffset val="100"/>
        <c:noMultiLvlLbl val="0"/>
      </c:catAx>
      <c:valAx>
        <c:axId val="2920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157749"/>
        <c:axId val="3895861"/>
      </c:barChart>
      <c:catAx>
        <c:axId val="1315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861"/>
        <c:auto val="1"/>
        <c:lblAlgn val="ctr"/>
        <c:lblOffset val="100"/>
        <c:noMultiLvlLbl val="0"/>
      </c:catAx>
      <c:valAx>
        <c:axId val="38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9746"/>
        <c:axId val="89942009"/>
      </c:barChart>
      <c:catAx>
        <c:axId val="254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009"/>
        <c:auto val="1"/>
        <c:lblAlgn val="ctr"/>
        <c:lblOffset val="100"/>
        <c:noMultiLvlLbl val="0"/>
      </c:catAx>
      <c:valAx>
        <c:axId val="8994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897569"/>
        <c:axId val="87639517"/>
      </c:barChart>
      <c:catAx>
        <c:axId val="2689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517"/>
        <c:auto val="1"/>
        <c:lblAlgn val="ctr"/>
        <c:lblOffset val="100"/>
        <c:noMultiLvlLbl val="0"/>
      </c:catAx>
      <c:valAx>
        <c:axId val="8763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43225"/>
        <c:axId val="68820907"/>
      </c:barChart>
      <c:catAx>
        <c:axId val="7514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0907"/>
        <c:auto val="1"/>
        <c:lblAlgn val="ctr"/>
        <c:lblOffset val="100"/>
        <c:noMultiLvlLbl val="0"/>
      </c:catAx>
      <c:valAx>
        <c:axId val="688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90916"/>
        <c:axId val="76963519"/>
      </c:barChart>
      <c:catAx>
        <c:axId val="1709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519"/>
        <c:auto val="1"/>
        <c:lblAlgn val="ctr"/>
        <c:lblOffset val="100"/>
        <c:noMultiLvlLbl val="0"/>
      </c:catAx>
      <c:valAx>
        <c:axId val="769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3398"/>
        <c:axId val="59993778"/>
      </c:barChart>
      <c:catAx>
        <c:axId val="787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778"/>
        <c:auto val="1"/>
        <c:lblAlgn val="ctr"/>
        <c:lblOffset val="100"/>
        <c:noMultiLvlLbl val="0"/>
      </c:catAx>
      <c:valAx>
        <c:axId val="599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752"/>
        <c:axId val="91966840"/>
      </c:barChart>
      <c:catAx>
        <c:axId val="535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840"/>
        <c:auto val="1"/>
        <c:lblAlgn val="ctr"/>
        <c:lblOffset val="100"/>
        <c:noMultiLvlLbl val="0"/>
      </c:catAx>
      <c:valAx>
        <c:axId val="919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793316"/>
        <c:axId val="89784558"/>
      </c:barChart>
      <c:catAx>
        <c:axId val="747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58"/>
        <c:auto val="1"/>
        <c:lblAlgn val="ctr"/>
        <c:lblOffset val="100"/>
        <c:noMultiLvlLbl val="0"/>
      </c:catAx>
      <c:valAx>
        <c:axId val="897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00970"/>
        <c:axId val="40177123"/>
      </c:barChart>
      <c:catAx>
        <c:axId val="400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123"/>
        <c:auto val="1"/>
        <c:lblAlgn val="ctr"/>
        <c:lblOffset val="100"/>
        <c:noMultiLvlLbl val="0"/>
      </c:catAx>
      <c:valAx>
        <c:axId val="4017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53628"/>
        <c:axId val="29773139"/>
      </c:barChart>
      <c:catAx>
        <c:axId val="397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139"/>
        <c:auto val="1"/>
        <c:lblAlgn val="ctr"/>
        <c:lblOffset val="100"/>
        <c:noMultiLvlLbl val="0"/>
      </c:catAx>
      <c:valAx>
        <c:axId val="2977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64701"/>
        <c:axId val="19601674"/>
      </c:barChart>
      <c:catAx>
        <c:axId val="574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674"/>
        <c:auto val="1"/>
        <c:lblAlgn val="ctr"/>
        <c:lblOffset val="100"/>
        <c:noMultiLvlLbl val="0"/>
      </c:catAx>
      <c:valAx>
        <c:axId val="196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058290"/>
        <c:axId val="98947973"/>
      </c:barChart>
      <c:catAx>
        <c:axId val="9205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973"/>
        <c:auto val="1"/>
        <c:lblAlgn val="ctr"/>
        <c:lblOffset val="100"/>
        <c:noMultiLvlLbl val="0"/>
      </c:catAx>
      <c:valAx>
        <c:axId val="989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35933"/>
        <c:axId val="75193309"/>
      </c:barChart>
      <c:catAx>
        <c:axId val="9703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309"/>
        <c:auto val="1"/>
        <c:lblAlgn val="ctr"/>
        <c:lblOffset val="100"/>
        <c:noMultiLvlLbl val="0"/>
      </c:catAx>
      <c:valAx>
        <c:axId val="751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37534"/>
        <c:axId val="80067166"/>
      </c:barChart>
      <c:catAx>
        <c:axId val="7163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7166"/>
        <c:auto val="1"/>
        <c:lblAlgn val="ctr"/>
        <c:lblOffset val="100"/>
        <c:noMultiLvlLbl val="0"/>
      </c:catAx>
      <c:valAx>
        <c:axId val="800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03311"/>
        <c:axId val="11016067"/>
      </c:barChart>
      <c:catAx>
        <c:axId val="131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067"/>
        <c:auto val="1"/>
        <c:lblAlgn val="ctr"/>
        <c:lblOffset val="100"/>
        <c:noMultiLvlLbl val="0"/>
      </c:catAx>
      <c:valAx>
        <c:axId val="110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04405"/>
        <c:axId val="36347349"/>
      </c:barChart>
      <c:catAx>
        <c:axId val="9280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49"/>
        <c:auto val="1"/>
        <c:lblAlgn val="ctr"/>
        <c:lblOffset val="100"/>
        <c:noMultiLvlLbl val="0"/>
      </c:catAx>
      <c:valAx>
        <c:axId val="363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