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51843"/>
        <c:axId val="16726460"/>
      </c:scatterChart>
      <c:valAx>
        <c:axId val="664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60"/>
        <c:crossesAt val="0"/>
        <c:crossBetween val="midCat"/>
      </c:valAx>
      <c:valAx>
        <c:axId val="1672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4090"/>
        <c:axId val="88998327"/>
      </c:scatterChart>
      <c:valAx>
        <c:axId val="6638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27"/>
        <c:crossesAt val="0"/>
        <c:crossBetween val="midCat"/>
      </c:valAx>
      <c:valAx>
        <c:axId val="8899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6979"/>
        <c:axId val="56561527"/>
      </c:scatterChart>
      <c:valAx>
        <c:axId val="2701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527"/>
        <c:crossesAt val="0"/>
        <c:crossBetween val="midCat"/>
      </c:valAx>
      <c:valAx>
        <c:axId val="5656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1308"/>
        <c:axId val="80345183"/>
      </c:scatterChart>
      <c:valAx>
        <c:axId val="2746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83"/>
        <c:crossesAt val="0"/>
        <c:crossBetween val="midCat"/>
      </c:valAx>
      <c:valAx>
        <c:axId val="8034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