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6189"/>
        <c:axId val="77284826"/>
      </c:barChart>
      <c:catAx>
        <c:axId val="27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826"/>
        <c:auto val="1"/>
        <c:lblAlgn val="ctr"/>
        <c:lblOffset val="100"/>
        <c:noMultiLvlLbl val="0"/>
      </c:catAx>
      <c:valAx>
        <c:axId val="7728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21119"/>
        <c:axId val="13498998"/>
      </c:barChart>
      <c:catAx>
        <c:axId val="8282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998"/>
        <c:auto val="1"/>
        <c:lblAlgn val="ctr"/>
        <c:lblOffset val="100"/>
        <c:noMultiLvlLbl val="0"/>
      </c:catAx>
      <c:valAx>
        <c:axId val="134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42946"/>
        <c:axId val="97500119"/>
      </c:barChart>
      <c:catAx>
        <c:axId val="2904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119"/>
        <c:auto val="1"/>
        <c:lblAlgn val="ctr"/>
        <c:lblOffset val="100"/>
        <c:noMultiLvlLbl val="0"/>
      </c:catAx>
      <c:valAx>
        <c:axId val="975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67598"/>
        <c:axId val="90346344"/>
      </c:barChart>
      <c:catAx>
        <c:axId val="9036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344"/>
        <c:auto val="1"/>
        <c:lblAlgn val="ctr"/>
        <c:lblOffset val="100"/>
        <c:noMultiLvlLbl val="0"/>
      </c:catAx>
      <c:valAx>
        <c:axId val="903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94506"/>
        <c:axId val="63853370"/>
      </c:barChart>
      <c:catAx>
        <c:axId val="5569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370"/>
        <c:auto val="1"/>
        <c:lblAlgn val="ctr"/>
        <c:lblOffset val="100"/>
        <c:noMultiLvlLbl val="0"/>
      </c:catAx>
      <c:valAx>
        <c:axId val="638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84338"/>
        <c:axId val="54996494"/>
      </c:barChart>
      <c:catAx>
        <c:axId val="2548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494"/>
        <c:auto val="1"/>
        <c:lblAlgn val="ctr"/>
        <c:lblOffset val="100"/>
        <c:noMultiLvlLbl val="0"/>
      </c:catAx>
      <c:valAx>
        <c:axId val="549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5654"/>
        <c:axId val="20187494"/>
      </c:barChart>
      <c:catAx>
        <c:axId val="362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494"/>
        <c:auto val="1"/>
        <c:lblAlgn val="ctr"/>
        <c:lblOffset val="100"/>
        <c:noMultiLvlLbl val="0"/>
      </c:catAx>
      <c:valAx>
        <c:axId val="201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69052"/>
        <c:axId val="1964297"/>
      </c:barChart>
      <c:catAx>
        <c:axId val="201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97"/>
        <c:auto val="1"/>
        <c:lblAlgn val="ctr"/>
        <c:lblOffset val="100"/>
        <c:noMultiLvlLbl val="0"/>
      </c:catAx>
      <c:valAx>
        <c:axId val="19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80213"/>
        <c:axId val="50350305"/>
      </c:barChart>
      <c:catAx>
        <c:axId val="320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305"/>
        <c:auto val="1"/>
        <c:lblAlgn val="ctr"/>
        <c:lblOffset val="100"/>
        <c:noMultiLvlLbl val="0"/>
      </c:catAx>
      <c:valAx>
        <c:axId val="503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62163"/>
        <c:axId val="80431527"/>
      </c:barChart>
      <c:catAx>
        <c:axId val="4776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527"/>
        <c:auto val="1"/>
        <c:lblAlgn val="ctr"/>
        <c:lblOffset val="100"/>
        <c:noMultiLvlLbl val="0"/>
      </c:catAx>
      <c:valAx>
        <c:axId val="804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39121"/>
        <c:axId val="78626860"/>
      </c:barChart>
      <c:catAx>
        <c:axId val="4803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860"/>
        <c:auto val="1"/>
        <c:lblAlgn val="ctr"/>
        <c:lblOffset val="100"/>
        <c:noMultiLvlLbl val="0"/>
      </c:catAx>
      <c:valAx>
        <c:axId val="786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9385"/>
        <c:axId val="11142605"/>
      </c:barChart>
      <c:catAx>
        <c:axId val="3294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05"/>
        <c:auto val="1"/>
        <c:lblAlgn val="ctr"/>
        <c:lblOffset val="100"/>
        <c:noMultiLvlLbl val="0"/>
      </c:catAx>
      <c:valAx>
        <c:axId val="111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83455"/>
        <c:axId val="16665257"/>
      </c:barChart>
      <c:catAx>
        <c:axId val="4328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257"/>
        <c:auto val="1"/>
        <c:lblAlgn val="ctr"/>
        <c:lblOffset val="100"/>
        <c:noMultiLvlLbl val="0"/>
      </c:catAx>
      <c:valAx>
        <c:axId val="166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81115"/>
        <c:axId val="89781791"/>
      </c:barChart>
      <c:catAx>
        <c:axId val="8638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791"/>
        <c:auto val="1"/>
        <c:lblAlgn val="ctr"/>
        <c:lblOffset val="100"/>
        <c:noMultiLvlLbl val="0"/>
      </c:catAx>
      <c:valAx>
        <c:axId val="897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92797"/>
        <c:axId val="60205775"/>
      </c:barChart>
      <c:catAx>
        <c:axId val="171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775"/>
        <c:auto val="1"/>
        <c:lblAlgn val="ctr"/>
        <c:lblOffset val="100"/>
        <c:noMultiLvlLbl val="0"/>
      </c:catAx>
      <c:valAx>
        <c:axId val="602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1178"/>
        <c:axId val="48994974"/>
      </c:barChart>
      <c:catAx>
        <c:axId val="523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974"/>
        <c:auto val="1"/>
        <c:lblAlgn val="ctr"/>
        <c:lblOffset val="100"/>
        <c:noMultiLvlLbl val="0"/>
      </c:catAx>
      <c:valAx>
        <c:axId val="489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54913"/>
        <c:axId val="90721405"/>
      </c:barChart>
      <c:catAx>
        <c:axId val="165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405"/>
        <c:auto val="1"/>
        <c:lblAlgn val="ctr"/>
        <c:lblOffset val="100"/>
        <c:noMultiLvlLbl val="0"/>
      </c:catAx>
      <c:valAx>
        <c:axId val="907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51117"/>
        <c:axId val="56070828"/>
      </c:barChart>
      <c:catAx>
        <c:axId val="2575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828"/>
        <c:auto val="1"/>
        <c:lblAlgn val="ctr"/>
        <c:lblOffset val="100"/>
        <c:noMultiLvlLbl val="0"/>
      </c:catAx>
      <c:valAx>
        <c:axId val="560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