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2947"/>
        <c:axId val="3561536"/>
      </c:barChart>
      <c:catAx>
        <c:axId val="548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6"/>
        <c:auto val="1"/>
        <c:lblAlgn val="ctr"/>
        <c:lblOffset val="100"/>
        <c:noMultiLvlLbl val="0"/>
      </c:catAx>
      <c:valAx>
        <c:axId val="35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13793"/>
        <c:axId val="5194180"/>
      </c:barChart>
      <c:catAx>
        <c:axId val="402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0"/>
        <c:auto val="1"/>
        <c:lblAlgn val="ctr"/>
        <c:lblOffset val="100"/>
        <c:noMultiLvlLbl val="0"/>
      </c:catAx>
      <c:valAx>
        <c:axId val="51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6654"/>
        <c:axId val="21408667"/>
      </c:barChart>
      <c:catAx>
        <c:axId val="731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67"/>
        <c:auto val="1"/>
        <c:lblAlgn val="ctr"/>
        <c:lblOffset val="100"/>
        <c:noMultiLvlLbl val="0"/>
      </c:catAx>
      <c:valAx>
        <c:axId val="214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9491"/>
        <c:axId val="94757164"/>
      </c:barChart>
      <c:catAx>
        <c:axId val="956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164"/>
        <c:auto val="1"/>
        <c:lblAlgn val="ctr"/>
        <c:lblOffset val="100"/>
        <c:noMultiLvlLbl val="0"/>
      </c:catAx>
      <c:valAx>
        <c:axId val="947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50519"/>
        <c:axId val="49521922"/>
      </c:barChart>
      <c:catAx>
        <c:axId val="532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922"/>
        <c:auto val="1"/>
        <c:lblAlgn val="ctr"/>
        <c:lblOffset val="100"/>
        <c:noMultiLvlLbl val="0"/>
      </c:catAx>
      <c:valAx>
        <c:axId val="495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2585"/>
        <c:axId val="90052826"/>
      </c:barChart>
      <c:catAx>
        <c:axId val="287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26"/>
        <c:auto val="1"/>
        <c:lblAlgn val="ctr"/>
        <c:lblOffset val="100"/>
        <c:noMultiLvlLbl val="0"/>
      </c:catAx>
      <c:valAx>
        <c:axId val="900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1955"/>
        <c:axId val="78665924"/>
      </c:barChart>
      <c:catAx>
        <c:axId val="426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24"/>
        <c:auto val="1"/>
        <c:lblAlgn val="ctr"/>
        <c:lblOffset val="100"/>
        <c:noMultiLvlLbl val="0"/>
      </c:catAx>
      <c:valAx>
        <c:axId val="786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54312"/>
        <c:axId val="96939590"/>
      </c:barChart>
      <c:catAx>
        <c:axId val="762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90"/>
        <c:auto val="1"/>
        <c:lblAlgn val="ctr"/>
        <c:lblOffset val="100"/>
        <c:noMultiLvlLbl val="0"/>
      </c:catAx>
      <c:valAx>
        <c:axId val="969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95820"/>
        <c:axId val="37538410"/>
      </c:barChart>
      <c:catAx>
        <c:axId val="187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10"/>
        <c:auto val="1"/>
        <c:lblAlgn val="ctr"/>
        <c:lblOffset val="100"/>
        <c:noMultiLvlLbl val="0"/>
      </c:catAx>
      <c:valAx>
        <c:axId val="375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7688"/>
        <c:axId val="78672010"/>
      </c:barChart>
      <c:catAx>
        <c:axId val="505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10"/>
        <c:auto val="1"/>
        <c:lblAlgn val="ctr"/>
        <c:lblOffset val="100"/>
        <c:noMultiLvlLbl val="0"/>
      </c:catAx>
      <c:valAx>
        <c:axId val="786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1407"/>
        <c:axId val="73407763"/>
      </c:barChart>
      <c:catAx>
        <c:axId val="406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763"/>
        <c:auto val="1"/>
        <c:lblAlgn val="ctr"/>
        <c:lblOffset val="100"/>
        <c:noMultiLvlLbl val="0"/>
      </c:catAx>
      <c:valAx>
        <c:axId val="734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6032"/>
        <c:axId val="22114399"/>
      </c:barChart>
      <c:catAx>
        <c:axId val="932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99"/>
        <c:auto val="1"/>
        <c:lblAlgn val="ctr"/>
        <c:lblOffset val="100"/>
        <c:noMultiLvlLbl val="0"/>
      </c:catAx>
      <c:valAx>
        <c:axId val="221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1808"/>
        <c:axId val="59845546"/>
      </c:barChart>
      <c:catAx>
        <c:axId val="494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46"/>
        <c:auto val="1"/>
        <c:lblAlgn val="ctr"/>
        <c:lblOffset val="100"/>
        <c:noMultiLvlLbl val="0"/>
      </c:catAx>
      <c:valAx>
        <c:axId val="598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9491"/>
        <c:axId val="5920497"/>
      </c:barChart>
      <c:catAx>
        <c:axId val="633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7"/>
        <c:auto val="1"/>
        <c:lblAlgn val="ctr"/>
        <c:lblOffset val="100"/>
        <c:noMultiLvlLbl val="0"/>
      </c:catAx>
      <c:valAx>
        <c:axId val="59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2853"/>
        <c:axId val="67173370"/>
      </c:barChart>
      <c:catAx>
        <c:axId val="434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70"/>
        <c:auto val="1"/>
        <c:lblAlgn val="ctr"/>
        <c:lblOffset val="100"/>
        <c:noMultiLvlLbl val="0"/>
      </c:catAx>
      <c:valAx>
        <c:axId val="671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5908"/>
        <c:axId val="36429546"/>
      </c:barChart>
      <c:catAx>
        <c:axId val="802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46"/>
        <c:auto val="1"/>
        <c:lblAlgn val="ctr"/>
        <c:lblOffset val="100"/>
        <c:noMultiLvlLbl val="0"/>
      </c:catAx>
      <c:valAx>
        <c:axId val="364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7580"/>
        <c:axId val="66144445"/>
      </c:barChart>
      <c:catAx>
        <c:axId val="723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45"/>
        <c:auto val="1"/>
        <c:lblAlgn val="ctr"/>
        <c:lblOffset val="100"/>
        <c:noMultiLvlLbl val="0"/>
      </c:catAx>
      <c:valAx>
        <c:axId val="661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6246"/>
        <c:axId val="95719659"/>
      </c:barChart>
      <c:catAx>
        <c:axId val="390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659"/>
        <c:auto val="1"/>
        <c:lblAlgn val="ctr"/>
        <c:lblOffset val="100"/>
        <c:noMultiLvlLbl val="0"/>
      </c:catAx>
      <c:valAx>
        <c:axId val="957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