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168784"/>
        <c:axId val="34249810"/>
      </c:scatterChart>
      <c:valAx>
        <c:axId val="25168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9810"/>
        <c:crossesAt val="0"/>
        <c:crossBetween val="midCat"/>
      </c:valAx>
      <c:valAx>
        <c:axId val="34249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8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0030"/>
        <c:axId val="5506236"/>
      </c:scatterChart>
      <c:valAx>
        <c:axId val="960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236"/>
        <c:crossesAt val="0"/>
        <c:crossBetween val="midCat"/>
      </c:valAx>
      <c:valAx>
        <c:axId val="5506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916760"/>
        <c:axId val="81556829"/>
      </c:scatterChart>
      <c:valAx>
        <c:axId val="41916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6829"/>
        <c:crossesAt val="0"/>
        <c:crossBetween val="midCat"/>
      </c:valAx>
      <c:valAx>
        <c:axId val="81556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6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25898"/>
        <c:axId val="537088"/>
      </c:scatterChart>
      <c:valAx>
        <c:axId val="2725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88"/>
        <c:crossesAt val="0"/>
        <c:crossBetween val="midCat"/>
      </c:valAx>
      <c:valAx>
        <c:axId val="537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