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7486628"/>
        <c:axId val="65599899"/>
      </c:scatterChart>
      <c:valAx>
        <c:axId val="77486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899"/>
        <c:crossesAt val="0"/>
        <c:crossBetween val="midCat"/>
      </c:valAx>
      <c:valAx>
        <c:axId val="6559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6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