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224653"/>
        <c:axId val="10298080"/>
      </c:barChart>
      <c:catAx>
        <c:axId val="17224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98080"/>
        <c:auto val="1"/>
        <c:lblAlgn val="ctr"/>
        <c:lblOffset val="100"/>
        <c:noMultiLvlLbl val="0"/>
      </c:catAx>
      <c:valAx>
        <c:axId val="10298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246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221987"/>
        <c:axId val="86463116"/>
      </c:barChart>
      <c:catAx>
        <c:axId val="48221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63116"/>
        <c:auto val="1"/>
        <c:lblAlgn val="ctr"/>
        <c:lblOffset val="100"/>
        <c:noMultiLvlLbl val="0"/>
      </c:catAx>
      <c:valAx>
        <c:axId val="86463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21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887182"/>
        <c:axId val="38357202"/>
      </c:barChart>
      <c:catAx>
        <c:axId val="14887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57202"/>
        <c:auto val="1"/>
        <c:lblAlgn val="ctr"/>
        <c:lblOffset val="100"/>
        <c:noMultiLvlLbl val="0"/>
      </c:catAx>
      <c:valAx>
        <c:axId val="38357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87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790436"/>
        <c:axId val="86896287"/>
      </c:barChart>
      <c:catAx>
        <c:axId val="37790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96287"/>
        <c:auto val="1"/>
        <c:lblAlgn val="ctr"/>
        <c:lblOffset val="100"/>
        <c:noMultiLvlLbl val="0"/>
      </c:catAx>
      <c:valAx>
        <c:axId val="86896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90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