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766892"/>
        <c:axId val="79325291"/>
      </c:scatterChart>
      <c:valAx>
        <c:axId val="65766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25291"/>
        <c:crossesAt val="0"/>
        <c:crossBetween val="midCat"/>
      </c:valAx>
      <c:valAx>
        <c:axId val="79325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668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788021"/>
        <c:axId val="98266760"/>
      </c:scatterChart>
      <c:valAx>
        <c:axId val="21788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66760"/>
        <c:crossesAt val="0"/>
        <c:crossBetween val="midCat"/>
      </c:valAx>
      <c:valAx>
        <c:axId val="98266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80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