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30064001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3006407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