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4169"/>
        <c:axId val="98470208"/>
      </c:lineChart>
      <c:catAx>
        <c:axId val="277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0208"/>
        <c:crossesAt val="0"/>
        <c:auto val="1"/>
        <c:lblAlgn val="ctr"/>
        <c:lblOffset val="100"/>
        <c:noMultiLvlLbl val="0"/>
      </c:catAx>
      <c:valAx>
        <c:axId val="9847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3063"/>
        <c:axId val="88817316"/>
      </c:lineChart>
      <c:catAx>
        <c:axId val="4869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7316"/>
        <c:crossesAt val="0"/>
        <c:auto val="1"/>
        <c:lblAlgn val="ctr"/>
        <c:lblOffset val="100"/>
        <c:noMultiLvlLbl val="0"/>
      </c:catAx>
      <c:valAx>
        <c:axId val="8881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144757"/>
        <c:axId val="30008167"/>
      </c:barChart>
      <c:catAx>
        <c:axId val="951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8167"/>
        <c:crossesAt val="0"/>
        <c:auto val="1"/>
        <c:lblAlgn val="ctr"/>
        <c:lblOffset val="100"/>
        <c:noMultiLvlLbl val="0"/>
      </c:catAx>
      <c:valAx>
        <c:axId val="3000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130248"/>
        <c:axId val="3447817"/>
        <c:axId val="66219106"/>
      </c:bar3DChart>
      <c:catAx>
        <c:axId val="671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817"/>
        <c:crossesAt val="0"/>
        <c:auto val="1"/>
        <c:lblAlgn val="ctr"/>
        <c:lblOffset val="100"/>
        <c:noMultiLvlLbl val="0"/>
      </c:catAx>
      <c:valAx>
        <c:axId val="344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0248"/>
        <c:crossesAt val="1"/>
        <c:crossBetween val="midCat"/>
      </c:valAx>
      <c:serAx>
        <c:axId val="6621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8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954896"/>
        <c:axId val="93275624"/>
      </c:scatterChart>
      <c:valAx>
        <c:axId val="6795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5624"/>
        <c:crossesAt val="0"/>
        <c:crossBetween val="midCat"/>
      </c:valAx>
      <c:valAx>
        <c:axId val="9327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4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63174"/>
        <c:axId val="34716907"/>
      </c:scatterChart>
      <c:valAx>
        <c:axId val="56163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6907"/>
        <c:crossesAt val="0"/>
        <c:crossBetween val="midCat"/>
        <c:majorUnit val="30"/>
        <c:minorUnit val="30"/>
      </c:valAx>
      <c:valAx>
        <c:axId val="34716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63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875222"/>
        <c:axId val="3780726"/>
      </c:scatterChart>
      <c:valAx>
        <c:axId val="48875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726"/>
        <c:crossesAt val="0"/>
        <c:crossBetween val="midCat"/>
        <c:majorUnit val="30"/>
        <c:minorUnit val="30"/>
      </c:valAx>
      <c:valAx>
        <c:axId val="3780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75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