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996570"/>
        <c:axId val="11128376"/>
      </c:lineChart>
      <c:catAx>
        <c:axId val="81996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28376"/>
        <c:crossesAt val="0"/>
        <c:auto val="1"/>
        <c:lblAlgn val="ctr"/>
        <c:lblOffset val="100"/>
        <c:noMultiLvlLbl val="0"/>
      </c:catAx>
      <c:valAx>
        <c:axId val="11128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96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94268"/>
        <c:axId val="87066941"/>
      </c:lineChart>
      <c:catAx>
        <c:axId val="6294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66941"/>
        <c:crossesAt val="0"/>
        <c:auto val="1"/>
        <c:lblAlgn val="ctr"/>
        <c:lblOffset val="100"/>
        <c:noMultiLvlLbl val="0"/>
      </c:catAx>
      <c:valAx>
        <c:axId val="87066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4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127815"/>
        <c:axId val="24219847"/>
      </c:lineChart>
      <c:catAx>
        <c:axId val="16127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19847"/>
        <c:crossesAt val="0"/>
        <c:auto val="1"/>
        <c:lblAlgn val="ctr"/>
        <c:lblOffset val="100"/>
        <c:noMultiLvlLbl val="0"/>
      </c:catAx>
      <c:valAx>
        <c:axId val="24219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27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455561"/>
        <c:axId val="29667507"/>
      </c:lineChart>
      <c:catAx>
        <c:axId val="96455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67507"/>
        <c:crossesAt val="0"/>
        <c:auto val="1"/>
        <c:lblAlgn val="ctr"/>
        <c:lblOffset val="100"/>
        <c:noMultiLvlLbl val="0"/>
      </c:catAx>
      <c:valAx>
        <c:axId val="29667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55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660606"/>
        <c:axId val="47465825"/>
      </c:lineChart>
      <c:catAx>
        <c:axId val="20660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65825"/>
        <c:crossesAt val="0"/>
        <c:auto val="1"/>
        <c:lblAlgn val="ctr"/>
        <c:lblOffset val="100"/>
        <c:noMultiLvlLbl val="0"/>
      </c:catAx>
      <c:valAx>
        <c:axId val="47465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60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117299"/>
        <c:axId val="24568755"/>
      </c:lineChart>
      <c:catAx>
        <c:axId val="57117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68755"/>
        <c:crossesAt val="0"/>
        <c:auto val="1"/>
        <c:lblAlgn val="ctr"/>
        <c:lblOffset val="100"/>
        <c:noMultiLvlLbl val="0"/>
      </c:catAx>
      <c:valAx>
        <c:axId val="24568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17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579256"/>
        <c:axId val="64046457"/>
      </c:lineChart>
      <c:catAx>
        <c:axId val="47579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46457"/>
        <c:crossesAt val="0"/>
        <c:auto val="1"/>
        <c:lblAlgn val="ctr"/>
        <c:lblOffset val="100"/>
        <c:noMultiLvlLbl val="0"/>
      </c:catAx>
      <c:valAx>
        <c:axId val="64046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79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313479"/>
        <c:axId val="38188026"/>
      </c:lineChart>
      <c:catAx>
        <c:axId val="10313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88026"/>
        <c:crossesAt val="0"/>
        <c:auto val="1"/>
        <c:lblAlgn val="ctr"/>
        <c:lblOffset val="100"/>
        <c:noMultiLvlLbl val="0"/>
      </c:catAx>
      <c:valAx>
        <c:axId val="38188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13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247282"/>
        <c:axId val="6949535"/>
      </c:lineChart>
      <c:catAx>
        <c:axId val="59247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9535"/>
        <c:crossesAt val="0"/>
        <c:auto val="1"/>
        <c:lblAlgn val="ctr"/>
        <c:lblOffset val="100"/>
        <c:noMultiLvlLbl val="0"/>
      </c:catAx>
      <c:valAx>
        <c:axId val="6949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47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784915"/>
        <c:axId val="52083006"/>
      </c:lineChart>
      <c:catAx>
        <c:axId val="18784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83006"/>
        <c:crossesAt val="0"/>
        <c:auto val="1"/>
        <c:lblAlgn val="ctr"/>
        <c:lblOffset val="100"/>
        <c:noMultiLvlLbl val="0"/>
      </c:catAx>
      <c:valAx>
        <c:axId val="52083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84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