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728963"/>
        <c:axId val="37941577"/>
      </c:barChart>
      <c:catAx>
        <c:axId val="6372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1577"/>
        <c:crossesAt val="0"/>
        <c:auto val="1"/>
        <c:lblAlgn val="ctr"/>
        <c:lblOffset val="100"/>
        <c:noMultiLvlLbl val="0"/>
      </c:catAx>
      <c:valAx>
        <c:axId val="37941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8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351974"/>
        <c:axId val="23693400"/>
      </c:barChart>
      <c:catAx>
        <c:axId val="42351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3400"/>
        <c:crossesAt val="0"/>
        <c:auto val="1"/>
        <c:lblAlgn val="ctr"/>
        <c:lblOffset val="100"/>
        <c:noMultiLvlLbl val="0"/>
      </c:catAx>
      <c:valAx>
        <c:axId val="23693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51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