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93585"/>
        <c:axId val="11951032"/>
      </c:barChart>
      <c:catAx>
        <c:axId val="97693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1032"/>
        <c:auto val="1"/>
        <c:lblAlgn val="ctr"/>
        <c:lblOffset val="100"/>
        <c:noMultiLvlLbl val="0"/>
      </c:catAx>
      <c:valAx>
        <c:axId val="11951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3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46673"/>
        <c:axId val="96340540"/>
      </c:scatterChart>
      <c:valAx>
        <c:axId val="8294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40"/>
        <c:crossesAt val="0"/>
        <c:crossBetween val="midCat"/>
      </c:valAx>
      <c:valAx>
        <c:axId val="963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