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15391"/>
        <c:axId val="78745067"/>
      </c:scatterChart>
      <c:valAx>
        <c:axId val="6071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067"/>
        <c:crossesAt val="0"/>
        <c:crossBetween val="midCat"/>
      </c:valAx>
      <c:valAx>
        <c:axId val="78745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3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45216"/>
        <c:axId val="86716095"/>
      </c:scatterChart>
      <c:valAx>
        <c:axId val="4194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095"/>
        <c:crossesAt val="0"/>
        <c:crossBetween val="midCat"/>
      </c:valAx>
      <c:valAx>
        <c:axId val="86716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22951"/>
        <c:axId val="86779941"/>
      </c:scatterChart>
      <c:valAx>
        <c:axId val="67422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941"/>
        <c:crossesAt val="0"/>
        <c:crossBetween val="midCat"/>
        <c:majorUnit val="10"/>
      </c:valAx>
      <c:valAx>
        <c:axId val="86779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93698"/>
        <c:axId val="40377334"/>
      </c:scatterChart>
      <c:valAx>
        <c:axId val="52593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334"/>
        <c:crossesAt val="0"/>
        <c:crossBetween val="midCat"/>
      </c:valAx>
      <c:valAx>
        <c:axId val="40377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794301"/>
        <c:axId val="53707932"/>
      </c:scatterChart>
      <c:valAx>
        <c:axId val="217943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932"/>
        <c:crossesAt val="0"/>
        <c:crossBetween val="midCat"/>
      </c:valAx>
      <c:valAx>
        <c:axId val="53707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