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02855"/>
        <c:axId val="5378617"/>
      </c:scatterChart>
      <c:valAx>
        <c:axId val="56902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17"/>
        <c:crossBetween val="midCat"/>
      </c:valAx>
      <c:valAx>
        <c:axId val="5378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06757"/>
        <c:axId val="6534970"/>
      </c:scatterChart>
      <c:valAx>
        <c:axId val="258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70"/>
        <c:crossesAt val="0"/>
        <c:crossBetween val="midCat"/>
      </c:valAx>
      <c:valAx>
        <c:axId val="65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