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86225"/>
        <c:axId val="63584762"/>
      </c:scatterChart>
      <c:valAx>
        <c:axId val="35286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762"/>
        <c:crossBetween val="midCat"/>
      </c:valAx>
      <c:valAx>
        <c:axId val="635847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32507"/>
        <c:axId val="60990299"/>
      </c:scatterChart>
      <c:valAx>
        <c:axId val="5963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299"/>
        <c:crossesAt val="0"/>
        <c:crossBetween val="midCat"/>
      </c:valAx>
      <c:valAx>
        <c:axId val="6099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