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15634"/>
        <c:axId val="57385768"/>
      </c:scatterChart>
      <c:valAx>
        <c:axId val="94515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5768"/>
        <c:crossesAt val="0"/>
        <c:crossBetween val="midCat"/>
      </c:valAx>
      <c:valAx>
        <c:axId val="5738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5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