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42147"/>
        <c:axId val="60845204"/>
      </c:scatterChart>
      <c:valAx>
        <c:axId val="836421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04"/>
        <c:crossesAt val="0"/>
        <c:crossBetween val="midCat"/>
      </c:valAx>
      <c:valAx>
        <c:axId val="6084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0703"/>
        <c:axId val="57659965"/>
      </c:scatterChart>
      <c:valAx>
        <c:axId val="24810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65"/>
        <c:crossesAt val="0"/>
        <c:crossBetween val="midCat"/>
      </c:valAx>
      <c:valAx>
        <c:axId val="5765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5178"/>
        <c:axId val="83275628"/>
      </c:scatterChart>
      <c:valAx>
        <c:axId val="93855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628"/>
        <c:crossesAt val="0"/>
        <c:crossBetween val="midCat"/>
      </c:valAx>
      <c:valAx>
        <c:axId val="8327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1820"/>
        <c:axId val="22159709"/>
      </c:scatterChart>
      <c:valAx>
        <c:axId val="69591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09"/>
        <c:crossesAt val="0"/>
        <c:crossBetween val="midCat"/>
      </c:valAx>
      <c:valAx>
        <c:axId val="2215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6431"/>
        <c:axId val="48983122"/>
      </c:scatterChart>
      <c:valAx>
        <c:axId val="604064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22"/>
        <c:crossesAt val="0"/>
        <c:crossBetween val="midCat"/>
      </c:valAx>
      <c:valAx>
        <c:axId val="48983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8830"/>
        <c:axId val="49184021"/>
      </c:scatterChart>
      <c:valAx>
        <c:axId val="60908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021"/>
        <c:crossesAt val="0"/>
        <c:crossBetween val="midCat"/>
      </c:valAx>
      <c:valAx>
        <c:axId val="4918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0086"/>
        <c:axId val="9365084"/>
      </c:scatterChart>
      <c:valAx>
        <c:axId val="890200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4"/>
        <c:crossesAt val="0"/>
        <c:crossBetween val="midCat"/>
      </c:valAx>
      <c:valAx>
        <c:axId val="936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264"/>
        <c:axId val="77284603"/>
      </c:scatterChart>
      <c:valAx>
        <c:axId val="5312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03"/>
        <c:crossesAt val="0"/>
        <c:crossBetween val="midCat"/>
      </c:valAx>
      <c:valAx>
        <c:axId val="7728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9802"/>
        <c:axId val="19982724"/>
      </c:scatterChart>
      <c:valAx>
        <c:axId val="33619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724"/>
        <c:crossesAt val="0"/>
        <c:crossBetween val="midCat"/>
      </c:valAx>
      <c:valAx>
        <c:axId val="1998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630"/>
        <c:axId val="91114139"/>
      </c:scatterChart>
      <c:valAx>
        <c:axId val="8599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39"/>
        <c:crossesAt val="0"/>
        <c:crossBetween val="midCat"/>
      </c:valAx>
      <c:valAx>
        <c:axId val="9111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5664"/>
        <c:axId val="46517930"/>
      </c:scatterChart>
      <c:valAx>
        <c:axId val="17215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930"/>
        <c:crossesAt val="0"/>
        <c:crossBetween val="midCat"/>
      </c:valAx>
      <c:valAx>
        <c:axId val="4651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11516"/>
        <c:axId val="28522244"/>
      </c:scatterChart>
      <c:valAx>
        <c:axId val="27511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44"/>
        <c:crossesAt val="0"/>
        <c:crossBetween val="midCat"/>
      </c:valAx>
      <c:valAx>
        <c:axId val="2852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