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28723"/>
        <c:axId val="67882584"/>
      </c:scatterChart>
      <c:valAx>
        <c:axId val="673287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584"/>
        <c:crossesAt val="0"/>
        <c:crossBetween val="midCat"/>
      </c:valAx>
      <c:valAx>
        <c:axId val="67882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39649"/>
        <c:axId val="11686233"/>
      </c:scatterChart>
      <c:valAx>
        <c:axId val="605396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233"/>
        <c:crossesAt val="0"/>
        <c:crossBetween val="midCat"/>
      </c:valAx>
      <c:valAx>
        <c:axId val="1168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00722"/>
        <c:axId val="43365635"/>
      </c:scatterChart>
      <c:valAx>
        <c:axId val="63100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635"/>
        <c:crossesAt val="0"/>
        <c:crossBetween val="midCat"/>
      </c:valAx>
      <c:valAx>
        <c:axId val="4336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30756"/>
        <c:axId val="22140065"/>
      </c:scatterChart>
      <c:valAx>
        <c:axId val="462307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065"/>
        <c:crossesAt val="0"/>
        <c:crossBetween val="midCat"/>
      </c:valAx>
      <c:valAx>
        <c:axId val="22140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6242"/>
        <c:axId val="67068948"/>
      </c:scatterChart>
      <c:valAx>
        <c:axId val="648762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948"/>
        <c:crossesAt val="0"/>
        <c:crossBetween val="midCat"/>
      </c:valAx>
      <c:valAx>
        <c:axId val="6706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76779"/>
        <c:axId val="87529335"/>
      </c:scatterChart>
      <c:valAx>
        <c:axId val="734767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335"/>
        <c:crossesAt val="0"/>
        <c:crossBetween val="midCat"/>
      </c:valAx>
      <c:valAx>
        <c:axId val="8752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8945"/>
        <c:axId val="40744642"/>
      </c:scatterChart>
      <c:valAx>
        <c:axId val="91689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642"/>
        <c:crossesAt val="0"/>
        <c:crossBetween val="midCat"/>
      </c:valAx>
      <c:valAx>
        <c:axId val="4074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0862"/>
        <c:axId val="81597018"/>
      </c:scatterChart>
      <c:valAx>
        <c:axId val="16200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018"/>
        <c:crossesAt val="0"/>
        <c:crossBetween val="midCat"/>
      </c:valAx>
      <c:valAx>
        <c:axId val="81597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3132"/>
        <c:axId val="98423678"/>
      </c:scatterChart>
      <c:valAx>
        <c:axId val="223531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678"/>
        <c:crossesAt val="0"/>
        <c:crossBetween val="midCat"/>
      </c:valAx>
      <c:valAx>
        <c:axId val="9842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48533"/>
        <c:axId val="89390915"/>
      </c:scatterChart>
      <c:valAx>
        <c:axId val="380485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915"/>
        <c:crossesAt val="0"/>
        <c:crossBetween val="midCat"/>
      </c:valAx>
      <c:valAx>
        <c:axId val="89390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831"/>
        <c:axId val="67958767"/>
      </c:scatterChart>
      <c:valAx>
        <c:axId val="4608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767"/>
        <c:crossesAt val="0"/>
        <c:crossBetween val="midCat"/>
      </c:valAx>
      <c:valAx>
        <c:axId val="67958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044481"/>
        <c:axId val="17686264"/>
      </c:scatterChart>
      <c:valAx>
        <c:axId val="770444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264"/>
        <c:crossesAt val="0"/>
        <c:crossBetween val="midCat"/>
      </c:valAx>
      <c:valAx>
        <c:axId val="17686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