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50663"/>
        <c:axId val="18436381"/>
      </c:scatterChart>
      <c:valAx>
        <c:axId val="60506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381"/>
        <c:crossesAt val="0"/>
        <c:crossBetween val="midCat"/>
      </c:valAx>
      <c:valAx>
        <c:axId val="1843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7307"/>
        <c:axId val="33967995"/>
      </c:scatterChart>
      <c:valAx>
        <c:axId val="705973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995"/>
        <c:crossesAt val="0"/>
        <c:crossBetween val="midCat"/>
      </c:valAx>
      <c:valAx>
        <c:axId val="3396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24085"/>
        <c:axId val="67142184"/>
      </c:scatterChart>
      <c:valAx>
        <c:axId val="89524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184"/>
        <c:crossesAt val="0"/>
        <c:crossBetween val="midCat"/>
      </c:valAx>
      <c:valAx>
        <c:axId val="6714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39882"/>
        <c:axId val="1927728"/>
      </c:scatterChart>
      <c:valAx>
        <c:axId val="52039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28"/>
        <c:crossesAt val="0"/>
        <c:crossBetween val="midCat"/>
      </c:valAx>
      <c:valAx>
        <c:axId val="1927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8823"/>
        <c:axId val="50729540"/>
      </c:scatterChart>
      <c:valAx>
        <c:axId val="816988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540"/>
        <c:crossesAt val="0"/>
        <c:crossBetween val="midCat"/>
      </c:valAx>
      <c:valAx>
        <c:axId val="50729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42748"/>
        <c:axId val="11056034"/>
      </c:scatterChart>
      <c:valAx>
        <c:axId val="240427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034"/>
        <c:crossesAt val="0"/>
        <c:crossBetween val="midCat"/>
      </c:valAx>
      <c:valAx>
        <c:axId val="1105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5409"/>
        <c:axId val="62945569"/>
      </c:scatterChart>
      <c:valAx>
        <c:axId val="187854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569"/>
        <c:crossesAt val="0"/>
        <c:crossBetween val="midCat"/>
      </c:valAx>
      <c:valAx>
        <c:axId val="6294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73031"/>
        <c:axId val="13373701"/>
      </c:scatterChart>
      <c:valAx>
        <c:axId val="607730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701"/>
        <c:crossesAt val="0"/>
        <c:crossBetween val="midCat"/>
      </c:valAx>
      <c:valAx>
        <c:axId val="13373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72004"/>
        <c:axId val="50645344"/>
      </c:scatterChart>
      <c:valAx>
        <c:axId val="56972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344"/>
        <c:crossesAt val="0"/>
        <c:crossBetween val="midCat"/>
      </c:valAx>
      <c:valAx>
        <c:axId val="5064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7537"/>
        <c:axId val="23509926"/>
      </c:scatterChart>
      <c:valAx>
        <c:axId val="213775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926"/>
        <c:crossesAt val="0"/>
        <c:crossBetween val="midCat"/>
      </c:valAx>
      <c:valAx>
        <c:axId val="2350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60231"/>
        <c:axId val="78579819"/>
      </c:scatterChart>
      <c:valAx>
        <c:axId val="720602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819"/>
        <c:crossesAt val="0"/>
        <c:crossBetween val="midCat"/>
      </c:valAx>
      <c:valAx>
        <c:axId val="7857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108586"/>
        <c:axId val="94111040"/>
      </c:scatterChart>
      <c:valAx>
        <c:axId val="741085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040"/>
        <c:crossesAt val="0"/>
        <c:crossBetween val="midCat"/>
      </c:valAx>
      <c:valAx>
        <c:axId val="94111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