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02528"/>
        <c:axId val="45631895"/>
      </c:scatterChart>
      <c:valAx>
        <c:axId val="87202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895"/>
        <c:crossesAt val="0"/>
        <c:crossBetween val="midCat"/>
      </c:valAx>
      <c:valAx>
        <c:axId val="4563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5728"/>
        <c:axId val="30428108"/>
      </c:scatterChart>
      <c:valAx>
        <c:axId val="877857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108"/>
        <c:crossesAt val="0"/>
        <c:crossBetween val="midCat"/>
      </c:valAx>
      <c:valAx>
        <c:axId val="3042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38657"/>
        <c:axId val="69143941"/>
      </c:scatterChart>
      <c:valAx>
        <c:axId val="497386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941"/>
        <c:crossesAt val="0"/>
        <c:crossBetween val="midCat"/>
      </c:valAx>
      <c:valAx>
        <c:axId val="6914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18067"/>
        <c:axId val="16592062"/>
      </c:scatterChart>
      <c:valAx>
        <c:axId val="63418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062"/>
        <c:crossesAt val="0"/>
        <c:crossBetween val="midCat"/>
      </c:valAx>
      <c:valAx>
        <c:axId val="1659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47885"/>
        <c:axId val="46851348"/>
      </c:scatterChart>
      <c:valAx>
        <c:axId val="533478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348"/>
        <c:crossesAt val="0"/>
        <c:crossBetween val="midCat"/>
      </c:valAx>
      <c:valAx>
        <c:axId val="4685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1829"/>
        <c:axId val="88524151"/>
      </c:scatterChart>
      <c:valAx>
        <c:axId val="990018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51"/>
        <c:crossesAt val="0"/>
        <c:crossBetween val="midCat"/>
      </c:valAx>
      <c:valAx>
        <c:axId val="8852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3139"/>
        <c:axId val="44331272"/>
      </c:scatterChart>
      <c:valAx>
        <c:axId val="971431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72"/>
        <c:crossesAt val="0"/>
        <c:crossBetween val="midCat"/>
      </c:valAx>
      <c:valAx>
        <c:axId val="4433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37536"/>
        <c:axId val="27433561"/>
      </c:scatterChart>
      <c:valAx>
        <c:axId val="36237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561"/>
        <c:crossesAt val="0"/>
        <c:crossBetween val="midCat"/>
      </c:valAx>
      <c:valAx>
        <c:axId val="27433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5036"/>
        <c:axId val="9707641"/>
      </c:scatterChart>
      <c:valAx>
        <c:axId val="621550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41"/>
        <c:crossesAt val="0"/>
        <c:crossBetween val="midCat"/>
      </c:valAx>
      <c:valAx>
        <c:axId val="970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2205"/>
        <c:axId val="35515912"/>
      </c:scatterChart>
      <c:valAx>
        <c:axId val="253222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912"/>
        <c:crossesAt val="0"/>
        <c:crossBetween val="midCat"/>
      </c:valAx>
      <c:valAx>
        <c:axId val="35515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45255"/>
        <c:axId val="26693319"/>
      </c:scatterChart>
      <c:valAx>
        <c:axId val="367452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19"/>
        <c:crossesAt val="0"/>
        <c:crossBetween val="midCat"/>
      </c:valAx>
      <c:valAx>
        <c:axId val="2669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695838"/>
        <c:axId val="60563507"/>
      </c:scatterChart>
      <c:valAx>
        <c:axId val="466958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07"/>
        <c:crossesAt val="0"/>
        <c:crossBetween val="midCat"/>
      </c:valAx>
      <c:valAx>
        <c:axId val="6056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