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16990"/>
        <c:axId val="2858569"/>
      </c:scatterChart>
      <c:valAx>
        <c:axId val="86169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69"/>
        <c:crossesAt val="0"/>
        <c:crossBetween val="midCat"/>
      </c:valAx>
      <c:valAx>
        <c:axId val="2858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10812"/>
        <c:axId val="60189048"/>
      </c:scatterChart>
      <c:valAx>
        <c:axId val="690108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048"/>
        <c:crossesAt val="0"/>
        <c:crossBetween val="midCat"/>
      </c:valAx>
      <c:valAx>
        <c:axId val="60189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06619"/>
        <c:axId val="2558014"/>
      </c:scatterChart>
      <c:valAx>
        <c:axId val="200066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14"/>
        <c:crossesAt val="0"/>
        <c:crossBetween val="midCat"/>
      </c:valAx>
      <c:valAx>
        <c:axId val="2558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14248"/>
        <c:axId val="78630696"/>
      </c:scatterChart>
      <c:valAx>
        <c:axId val="691142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696"/>
        <c:crossesAt val="0"/>
        <c:crossBetween val="midCat"/>
      </c:valAx>
      <c:valAx>
        <c:axId val="78630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46905"/>
        <c:axId val="43360989"/>
      </c:scatterChart>
      <c:valAx>
        <c:axId val="305469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989"/>
        <c:crossesAt val="0"/>
        <c:crossBetween val="midCat"/>
      </c:valAx>
      <c:valAx>
        <c:axId val="43360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68473"/>
        <c:axId val="65841073"/>
      </c:scatterChart>
      <c:valAx>
        <c:axId val="107684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073"/>
        <c:crossesAt val="0"/>
        <c:crossBetween val="midCat"/>
      </c:valAx>
      <c:valAx>
        <c:axId val="65841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33125"/>
        <c:axId val="46520762"/>
      </c:scatterChart>
      <c:valAx>
        <c:axId val="458331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762"/>
        <c:crossesAt val="0"/>
        <c:crossBetween val="midCat"/>
      </c:valAx>
      <c:valAx>
        <c:axId val="46520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70380"/>
        <c:axId val="55519851"/>
      </c:scatterChart>
      <c:valAx>
        <c:axId val="682703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851"/>
        <c:crossesAt val="0"/>
        <c:crossBetween val="midCat"/>
      </c:valAx>
      <c:valAx>
        <c:axId val="55519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4254"/>
        <c:axId val="2518509"/>
      </c:scatterChart>
      <c:valAx>
        <c:axId val="45242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09"/>
        <c:crossesAt val="0"/>
        <c:crossBetween val="midCat"/>
      </c:valAx>
      <c:valAx>
        <c:axId val="2518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60583"/>
        <c:axId val="94575267"/>
      </c:scatterChart>
      <c:valAx>
        <c:axId val="629605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267"/>
        <c:crossesAt val="0"/>
        <c:crossBetween val="midCat"/>
      </c:valAx>
      <c:valAx>
        <c:axId val="94575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90163"/>
        <c:axId val="45505145"/>
      </c:scatterChart>
      <c:valAx>
        <c:axId val="577901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145"/>
        <c:crossesAt val="0"/>
        <c:crossBetween val="midCat"/>
      </c:valAx>
      <c:valAx>
        <c:axId val="45505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927466"/>
        <c:axId val="47762731"/>
      </c:scatterChart>
      <c:valAx>
        <c:axId val="229274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731"/>
        <c:crossesAt val="0"/>
        <c:crossBetween val="midCat"/>
      </c:valAx>
      <c:valAx>
        <c:axId val="47762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