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0306"/>
        <c:axId val="90826584"/>
      </c:lineChart>
      <c:catAx>
        <c:axId val="8931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84"/>
        <c:crossesAt val="0"/>
        <c:auto val="1"/>
        <c:lblAlgn val="ctr"/>
        <c:lblOffset val="100"/>
        <c:noMultiLvlLbl val="0"/>
      </c:catAx>
      <c:valAx>
        <c:axId val="908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3725"/>
        <c:axId val="73080529"/>
      </c:lineChart>
      <c:catAx>
        <c:axId val="6130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29"/>
        <c:crossesAt val="0"/>
        <c:auto val="1"/>
        <c:lblAlgn val="ctr"/>
        <c:lblOffset val="100"/>
        <c:noMultiLvlLbl val="0"/>
      </c:catAx>
      <c:valAx>
        <c:axId val="730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41452"/>
        <c:axId val="11699858"/>
      </c:lineChart>
      <c:catAx>
        <c:axId val="7364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58"/>
        <c:crossesAt val="0"/>
        <c:auto val="1"/>
        <c:lblAlgn val="ctr"/>
        <c:lblOffset val="100"/>
        <c:noMultiLvlLbl val="0"/>
      </c:catAx>
      <c:valAx>
        <c:axId val="11699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450049"/>
        <c:axId val="38511318"/>
      </c:scatterChart>
      <c:valAx>
        <c:axId val="3145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318"/>
        <c:crossesAt val="0"/>
        <c:crossBetween val="midCat"/>
      </c:valAx>
      <c:valAx>
        <c:axId val="38511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385428"/>
        <c:axId val="62557623"/>
      </c:scatterChart>
      <c:valAx>
        <c:axId val="4438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623"/>
        <c:crossesAt val="0"/>
        <c:crossBetween val="midCat"/>
      </c:valAx>
      <c:valAx>
        <c:axId val="625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