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1129"/>
        <c:axId val="65938258"/>
      </c:lineChart>
      <c:catAx>
        <c:axId val="7298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58"/>
        <c:crossesAt val="0"/>
        <c:auto val="1"/>
        <c:lblAlgn val="ctr"/>
        <c:lblOffset val="100"/>
        <c:noMultiLvlLbl val="0"/>
      </c:catAx>
      <c:valAx>
        <c:axId val="659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7108"/>
        <c:axId val="79592958"/>
      </c:lineChart>
      <c:catAx>
        <c:axId val="3374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58"/>
        <c:crossesAt val="0"/>
        <c:auto val="1"/>
        <c:lblAlgn val="ctr"/>
        <c:lblOffset val="100"/>
        <c:noMultiLvlLbl val="0"/>
      </c:catAx>
      <c:valAx>
        <c:axId val="795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72010"/>
        <c:axId val="54775515"/>
      </c:lineChart>
      <c:catAx>
        <c:axId val="5277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15"/>
        <c:crossesAt val="0"/>
        <c:auto val="1"/>
        <c:lblAlgn val="ctr"/>
        <c:lblOffset val="100"/>
        <c:noMultiLvlLbl val="0"/>
      </c:catAx>
      <c:valAx>
        <c:axId val="54775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57785"/>
        <c:axId val="79845045"/>
      </c:scatterChart>
      <c:valAx>
        <c:axId val="4175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45"/>
        <c:crossesAt val="0"/>
        <c:crossBetween val="midCat"/>
      </c:valAx>
      <c:valAx>
        <c:axId val="79845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730932"/>
        <c:axId val="35021729"/>
      </c:scatterChart>
      <c:valAx>
        <c:axId val="9273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29"/>
        <c:crossesAt val="0"/>
        <c:crossBetween val="midCat"/>
      </c:valAx>
      <c:valAx>
        <c:axId val="350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