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062760"/>
        <c:axId val="28654206"/>
      </c:barChart>
      <c:catAx>
        <c:axId val="710627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654206"/>
        <c:crossesAt val="0"/>
        <c:auto val="1"/>
        <c:lblAlgn val="ctr"/>
        <c:lblOffset val="100"/>
        <c:noMultiLvlLbl val="0"/>
      </c:catAx>
      <c:valAx>
        <c:axId val="286542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0627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585274"/>
        <c:axId val="89821444"/>
      </c:barChart>
      <c:catAx>
        <c:axId val="175852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821444"/>
        <c:crossesAt val="0"/>
        <c:auto val="1"/>
        <c:lblAlgn val="ctr"/>
        <c:lblOffset val="100"/>
        <c:noMultiLvlLbl val="0"/>
      </c:catAx>
      <c:valAx>
        <c:axId val="898214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5852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