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954422"/>
        <c:axId val="1462219"/>
      </c:barChart>
      <c:dateAx>
        <c:axId val="84954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62219"/>
        <c:crossesAt val="0"/>
        <c:auto val="1"/>
        <c:lblOffset val="100"/>
        <c:noMultiLvlLbl val="0"/>
      </c:dateAx>
      <c:valAx>
        <c:axId val="1462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544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201428"/>
        <c:axId val="17209499"/>
      </c:barChart>
      <c:catAx>
        <c:axId val="112014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09499"/>
        <c:crossesAt val="0"/>
        <c:auto val="1"/>
        <c:lblAlgn val="ctr"/>
        <c:lblOffset val="100"/>
        <c:noMultiLvlLbl val="0"/>
      </c:catAx>
      <c:valAx>
        <c:axId val="172094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014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