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10700128"/>
        <c:axId val="79422050"/>
      </c:barChart>
      <c:catAx>
        <c:axId val="107001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2050"/>
        <c:crossesAt val="0"/>
        <c:auto val="1"/>
        <c:lblAlgn val="ctr"/>
        <c:lblOffset val="100"/>
        <c:noMultiLvlLbl val="0"/>
      </c:catAx>
      <c:valAx>
        <c:axId val="79422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0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37846443"/>
        <c:axId val="3606931"/>
      </c:barChart>
      <c:catAx>
        <c:axId val="378464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931"/>
        <c:crossesAt val="0"/>
        <c:auto val="1"/>
        <c:lblAlgn val="ctr"/>
        <c:lblOffset val="100"/>
        <c:noMultiLvlLbl val="0"/>
      </c:catAx>
      <c:valAx>
        <c:axId val="3606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6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