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1476446"/>
        <c:axId val="98329952"/>
      </c:barChart>
      <c:dateAx>
        <c:axId val="9147644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8329952"/>
        <c:crossesAt val="0"/>
        <c:auto val="1"/>
        <c:lblOffset val="100"/>
        <c:noMultiLvlLbl val="0"/>
      </c:dateAx>
      <c:valAx>
        <c:axId val="9832995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147644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3488765"/>
        <c:axId val="74439781"/>
      </c:barChart>
      <c:catAx>
        <c:axId val="8348876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4439781"/>
        <c:crossesAt val="0"/>
        <c:auto val="1"/>
        <c:lblAlgn val="ctr"/>
        <c:lblOffset val="100"/>
        <c:noMultiLvlLbl val="0"/>
      </c:catAx>
      <c:valAx>
        <c:axId val="7443978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348876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