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8552166"/>
        <c:axId val="23340251"/>
      </c:barChart>
      <c:dateAx>
        <c:axId val="285521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340251"/>
        <c:crossesAt val="0"/>
        <c:auto val="1"/>
        <c:lblOffset val="100"/>
        <c:noMultiLvlLbl val="0"/>
      </c:dateAx>
      <c:valAx>
        <c:axId val="233402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55216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466911"/>
        <c:axId val="91290971"/>
      </c:barChart>
      <c:catAx>
        <c:axId val="204669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290971"/>
        <c:crossesAt val="0"/>
        <c:auto val="1"/>
        <c:lblAlgn val="ctr"/>
        <c:lblOffset val="100"/>
        <c:noMultiLvlLbl val="0"/>
      </c:catAx>
      <c:valAx>
        <c:axId val="912909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46691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