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853730"/>
        <c:axId val="5015687"/>
      </c:barChart>
      <c:dateAx>
        <c:axId val="648537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15687"/>
        <c:crossesAt val="0"/>
        <c:auto val="1"/>
        <c:lblOffset val="100"/>
        <c:noMultiLvlLbl val="0"/>
      </c:dateAx>
      <c:valAx>
        <c:axId val="50156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8537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634100"/>
        <c:axId val="3852004"/>
      </c:barChart>
      <c:catAx>
        <c:axId val="556341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52004"/>
        <c:crossesAt val="0"/>
        <c:auto val="1"/>
        <c:lblAlgn val="ctr"/>
        <c:lblOffset val="100"/>
        <c:noMultiLvlLbl val="0"/>
      </c:catAx>
      <c:valAx>
        <c:axId val="38520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6341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