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8189890"/>
        <c:axId val="67930317"/>
      </c:barChart>
      <c:dateAx>
        <c:axId val="4818989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930317"/>
        <c:crossesAt val="0"/>
        <c:auto val="1"/>
        <c:lblOffset val="100"/>
        <c:noMultiLvlLbl val="0"/>
      </c:dateAx>
      <c:valAx>
        <c:axId val="6793031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818989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9637481"/>
        <c:axId val="3537833"/>
      </c:barChart>
      <c:catAx>
        <c:axId val="7963748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537833"/>
        <c:crossesAt val="0"/>
        <c:auto val="1"/>
        <c:lblAlgn val="ctr"/>
        <c:lblOffset val="100"/>
        <c:noMultiLvlLbl val="0"/>
      </c:catAx>
      <c:valAx>
        <c:axId val="353783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963748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